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прогноз 2024" sheetId="1" state="visible" r:id="rId2"/>
    <sheet name="Приложение 2" sheetId="2" state="visible" r:id="rId3"/>
    <sheet name="Прил 3 (расчет ИФО) (2)" sheetId="3" state="visible" r:id="rId4"/>
    <sheet name="Прил 6 Инвестпроекты" sheetId="4" state="visible" r:id="rId5"/>
    <sheet name="прогноз по поселениям" sheetId="5" state="visible" r:id="rId6"/>
  </sheets>
  <definedNames>
    <definedName function="false" hidden="false" localSheetId="2" name="_xlnm.Print_Area" vbProcedure="false">'Прил 3 (расчет ИФО) (2)'!$A$1:$T$47</definedName>
    <definedName function="false" hidden="false" localSheetId="2" name="_xlnm.Print_Titles" vbProcedure="false">'Прил 3 (расчет ИФО) (2)'!$5:$7</definedName>
    <definedName function="false" hidden="false" localSheetId="3" name="_xlnm.Print_Area" vbProcedure="false">'Прил 6 Инвестпроекты'!$A$1:$P$36</definedName>
    <definedName function="false" hidden="false" localSheetId="3" name="_xlnm.Print_Titles" vbProcedure="false">'Прил 6 Инвестпроекты'!$5:$6</definedName>
    <definedName function="false" hidden="false" localSheetId="1" name="_xlnm.Print_Area" vbProcedure="false">'Приложение 2'!$A$1:$AQ$76</definedName>
    <definedName function="false" hidden="false" localSheetId="1" name="_xlnm.Print_Titles" vbProcedure="false">'Приложение 2'!$A:$A,'Приложение 2'!$3:$5</definedName>
    <definedName function="false" hidden="false" localSheetId="0" name="_xlnm.Print_Area" vbProcedure="false">'прогноз 2024'!$A$1:$I$93</definedName>
    <definedName function="false" hidden="false" localSheetId="0" name="_xlnm.Print_Titles" vbProcedure="false">'прогноз 2024'!$7:$9</definedName>
    <definedName function="false" hidden="false" localSheetId="4" name="_xlnm.Print_Area" vbProcedure="false">'прогноз по поселениям'!$A$1:$A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92">
  <si>
    <t xml:space="preserve">Форма прогноза 
до 2027 г.</t>
  </si>
  <si>
    <t xml:space="preserve">Прогноз социально-экономического развитя</t>
  </si>
  <si>
    <t xml:space="preserve">Икейского муниципального образования  на 2025 -2027 годы</t>
  </si>
  <si>
    <t xml:space="preserve">Наименование показателя</t>
  </si>
  <si>
    <t xml:space="preserve">Ед. изм.</t>
  </si>
  <si>
    <t xml:space="preserve">Факт 
2022 года</t>
  </si>
  <si>
    <t xml:space="preserve">Факт 
2023 года</t>
  </si>
  <si>
    <t xml:space="preserve">Оценка 
2024 года</t>
  </si>
  <si>
    <t xml:space="preserve">Прогноз на:</t>
  </si>
  <si>
    <t xml:space="preserve">2025 год</t>
  </si>
  <si>
    <t xml:space="preserve">2026 год</t>
  </si>
  <si>
    <t xml:space="preserve">2027 год</t>
  </si>
  <si>
    <t xml:space="preserve">1 вариант </t>
  </si>
  <si>
    <t xml:space="preserve">2 вариант </t>
  </si>
  <si>
    <t xml:space="preserve">Итоги развития МО</t>
  </si>
  <si>
    <t xml:space="preserve">Выручка от реализации продукции, работ, услуг (в действующих ценах) по полному кругу организаций </t>
  </si>
  <si>
    <t xml:space="preserve">млн.руб.</t>
  </si>
  <si>
    <t xml:space="preserve">в т.ч. по видам экономической деятельности:</t>
  </si>
  <si>
    <t xml:space="preserve">Сельское хозяй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Прочие</t>
  </si>
  <si>
    <t xml:space="preserve">Выручка от реализации продукции, работ, услуг (в действующих ценах) предприятий малого бизнеса (с учетом микропредприятий) </t>
  </si>
  <si>
    <t xml:space="preserve">Состояние основных видов экономической деятельности хозяйствующих субъектов МО</t>
  </si>
  <si>
    <t xml:space="preserve">Сельское хозяйство </t>
  </si>
  <si>
    <t xml:space="preserve">Валовый выпуск продукции в сельхозорганизациях</t>
  </si>
  <si>
    <t xml:space="preserve">Индекс производства продукции сельского хозяйства в сельхозорганизациях</t>
  </si>
  <si>
    <t xml:space="preserve">%</t>
  </si>
  <si>
    <t xml:space="preserve">Торговля</t>
  </si>
  <si>
    <t xml:space="preserve">Розничный товарооборот </t>
  </si>
  <si>
    <t xml:space="preserve">оборот розничной торговли(отчёт Людмилы Михайловны)</t>
  </si>
  <si>
    <t xml:space="preserve">Индекс физического объема </t>
  </si>
  <si>
    <t xml:space="preserve">умножить на индекс дефлятор</t>
  </si>
  <si>
    <t xml:space="preserve">Малый бизнес</t>
  </si>
  <si>
    <t xml:space="preserve">Число действующих малых предприятий - всего (с учетом микропредприятий)</t>
  </si>
  <si>
    <t xml:space="preserve">ед.</t>
  </si>
  <si>
    <t xml:space="preserve">с отчёта по малому</t>
  </si>
  <si>
    <t xml:space="preserve"> в том числе по видам экономической деятельности:</t>
  </si>
  <si>
    <t xml:space="preserve">Число действующих микропредприятий - всего</t>
  </si>
  <si>
    <t xml:space="preserve">Уд. вес выручки микропредприятий в выручке  в целом по МО</t>
  </si>
  <si>
    <t xml:space="preserve">х</t>
  </si>
  <si>
    <t xml:space="preserve">Количество индивидуальных предпринимателей</t>
  </si>
  <si>
    <t xml:space="preserve">Объем инвестиций в основной капитал за счет всех источников -  всего</t>
  </si>
  <si>
    <t xml:space="preserve">Демография, трудовые ресурсы и уровень жизни населения </t>
  </si>
  <si>
    <t xml:space="preserve">Численность постоянного населения - всего</t>
  </si>
  <si>
    <t xml:space="preserve">тыс. чел.</t>
  </si>
  <si>
    <t xml:space="preserve">Среднесписочная численность работников (без внешних совместителей) по полному кругу организаций,</t>
  </si>
  <si>
    <t xml:space="preserve">в том числе:</t>
  </si>
  <si>
    <t xml:space="preserve">Лесное хозяйство и предоставление услуг в этой области*</t>
  </si>
  <si>
    <t xml:space="preserve">Производство и распределение электроэнергии, газа и воды</t>
  </si>
  <si>
    <t xml:space="preserve">Транспорт и связь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В том числе из общей численности работающих численность работников бюджетной сферы, финансируемой из консолидированного местного бюджета-всего, </t>
  </si>
  <si>
    <t xml:space="preserve">из них по отраслям социальной сферы:</t>
  </si>
  <si>
    <t xml:space="preserve">Культура и искусство</t>
  </si>
  <si>
    <t xml:space="preserve">Управление</t>
  </si>
  <si>
    <t xml:space="preserve">тыс.чел.</t>
  </si>
  <si>
    <t xml:space="preserve">КФ</t>
  </si>
  <si>
    <t xml:space="preserve">В том числе из общей численности работающих численность работников малых предприятий (с учетом микропредприятий)-всего, </t>
  </si>
  <si>
    <t xml:space="preserve">Уровень регистрируемой безработицы (к трудоспособному населению)</t>
  </si>
  <si>
    <t xml:space="preserve">         </t>
  </si>
  <si>
    <t xml:space="preserve">Среднедушевой денежный доход  </t>
  </si>
  <si>
    <t xml:space="preserve">руб.</t>
  </si>
  <si>
    <t xml:space="preserve">Среднемесячная начисленная заработная плата (без выплат социального характера) по полному кругу организаций,</t>
  </si>
  <si>
    <t xml:space="preserve">Среднемесячная начисленная заработная плата работников бюджетной сферы, финансируемой из консолидированного местного бюджета-всего, </t>
  </si>
  <si>
    <t xml:space="preserve">Физическая культура</t>
  </si>
  <si>
    <t xml:space="preserve">Среднемесячная начисленная заработная плата работников малых предприятий (с учетом микропредприятий)</t>
  </si>
  <si>
    <t xml:space="preserve">Доходный потенциал территориии</t>
  </si>
  <si>
    <t xml:space="preserve">Доходный потенциал (объем налогов, формируемых на территории) - всего:</t>
  </si>
  <si>
    <t xml:space="preserve">1. Налог на доходы физических лиц</t>
  </si>
  <si>
    <t xml:space="preserve">2. Налоги на имущество:</t>
  </si>
  <si>
    <t xml:space="preserve">Земельный налог</t>
  </si>
  <si>
    <t xml:space="preserve">кадастровая стоимость земельных участков,
 признаваемых объектом налогообложения-всего</t>
  </si>
  <si>
    <t xml:space="preserve">Потенциал поступлений земельного налога</t>
  </si>
  <si>
    <t xml:space="preserve">Налог на имущество физических лиц</t>
  </si>
  <si>
    <t xml:space="preserve">Общая инвентаризационная стоимость объектов налогообложения</t>
  </si>
  <si>
    <t xml:space="preserve">Госпошлина</t>
  </si>
  <si>
    <t xml:space="preserve">* Раздел  "Лесное хозяйство и предоставление услуг в этой области" включает лесозаготовки и лесоводство.</t>
  </si>
  <si>
    <t xml:space="preserve">** Раздел  "Производство и распределение электроэнергии, газа и воды"  охватывает  электроэнергетику (код 11100), а также группировки ОКОНХ "Наружное освещение" (код  90212), "Газоснабжение" (код  90214) и "Теплоснабжение" (код  90215), отнесенные в ОКОНХ к отрасли "Коммунальное хозяйство ".</t>
  </si>
  <si>
    <t xml:space="preserve">Глава Икейского сельского поселения                                                         С.А. Мусаев</t>
  </si>
  <si>
    <t xml:space="preserve">Исп. И.Г. Русакова</t>
  </si>
  <si>
    <t xml:space="preserve">Тел.8 (39530) 36-3-25</t>
  </si>
  <si>
    <t xml:space="preserve">Приложение 2 к прогнозу</t>
  </si>
  <si>
    <t xml:space="preserve">Объем отгруженных товаров, 
выполненных работ и услуг, млн. руб. </t>
  </si>
  <si>
    <t xml:space="preserve">Выручка от реализации
товаров  (работ, услуг), млн. руб.</t>
  </si>
  <si>
    <t xml:space="preserve">Прибыль до налогообложения, 
млн. руб.</t>
  </si>
  <si>
    <t xml:space="preserve">Убыток до налогообложения, 
млн. руб.</t>
  </si>
  <si>
    <t xml:space="preserve">Среднесписочная 
численность работающих (чел.)</t>
  </si>
  <si>
    <t xml:space="preserve">Фонд оплаты труда, млн. руб</t>
  </si>
  <si>
    <t xml:space="preserve">Среднемесячная заработная плата, руб</t>
  </si>
  <si>
    <t xml:space="preserve">Факт 
2014 г.</t>
  </si>
  <si>
    <t xml:space="preserve">Факт 
2015 г.</t>
  </si>
  <si>
    <t xml:space="preserve">Оценка 
2016г.</t>
  </si>
  <si>
    <t xml:space="preserve">Прогноз на 2017-2019 гг.</t>
  </si>
  <si>
    <t xml:space="preserve">2017 г.</t>
  </si>
  <si>
    <t xml:space="preserve">2018г.</t>
  </si>
  <si>
    <t xml:space="preserve">2019г.</t>
  </si>
  <si>
    <t xml:space="preserve">20178г.</t>
  </si>
  <si>
    <t xml:space="preserve">Промышленное производство (C+D+E):</t>
  </si>
  <si>
    <t xml:space="preserve">Добыча полезных 
ископаемых - всего (С)</t>
  </si>
  <si>
    <t xml:space="preserve">в т.ч. по предприятиям:</t>
  </si>
  <si>
    <t xml:space="preserve">Филиал "Разрез Тулунуголь" ООО "КВСУ"</t>
  </si>
  <si>
    <t xml:space="preserve">ООО ГГК "Билибино"</t>
  </si>
  <si>
    <t xml:space="preserve">ООО Карьер "Диабаз"</t>
  </si>
  <si>
    <t xml:space="preserve">Производство и распределение электроэнергии, газа и воды - всего (E)</t>
  </si>
  <si>
    <t xml:space="preserve">в т.ч.по предприятиям:</t>
  </si>
  <si>
    <t xml:space="preserve">МУП "Агропромэнерго"</t>
  </si>
  <si>
    <t xml:space="preserve">Строительство - всего</t>
  </si>
  <si>
    <t xml:space="preserve">Тулунский филиал ОАО "ДСИО"</t>
  </si>
  <si>
    <t xml:space="preserve">Сельское хозяйство - всего</t>
  </si>
  <si>
    <t xml:space="preserve">ООО "Монолит"</t>
  </si>
  <si>
    <t xml:space="preserve">ООО "Урожай"</t>
  </si>
  <si>
    <t xml:space="preserve">ООО "Парижское"</t>
  </si>
  <si>
    <t xml:space="preserve">ООО "Парижская коммуна"</t>
  </si>
  <si>
    <t xml:space="preserve">ООО "Шерагульское"</t>
  </si>
  <si>
    <t xml:space="preserve">ООО "МЛПБ"</t>
  </si>
  <si>
    <t xml:space="preserve">ООО "Байкал Агрострой"</t>
  </si>
  <si>
    <t xml:space="preserve">КФХ</t>
  </si>
  <si>
    <t xml:space="preserve">Лесное хозяйство и предоставление услуг в этой области - всего</t>
  </si>
  <si>
    <t xml:space="preserve">из отчёта по МП за 2013 год</t>
  </si>
  <si>
    <t xml:space="preserve">ООО "Крона"</t>
  </si>
  <si>
    <t xml:space="preserve">ООО "Кедр"</t>
  </si>
  <si>
    <t xml:space="preserve">ООО "Дельта"</t>
  </si>
  <si>
    <t xml:space="preserve">Прочие - всего</t>
  </si>
  <si>
    <t xml:space="preserve">МУСХП "Центральное"</t>
  </si>
  <si>
    <t xml:space="preserve">Малый бизнес-всего (с учетом микропредприятий)</t>
  </si>
  <si>
    <t xml:space="preserve">в т.ч. по видам экономической деятельности в разрезе предприятий:</t>
  </si>
  <si>
    <t xml:space="preserve">Добыча полезных ископаемых - всего</t>
  </si>
  <si>
    <t xml:space="preserve">Обрабатывающие производства - всего</t>
  </si>
  <si>
    <t xml:space="preserve">Лесное хозяйство - всего</t>
  </si>
  <si>
    <t xml:space="preserve">Сельское хозяйство- всего</t>
  </si>
  <si>
    <t xml:space="preserve">Торговля - всего</t>
  </si>
  <si>
    <t xml:space="preserve">из отчёта по МП за 2013 год микропредприятия,затем прогноз умножила на индекс з/платы</t>
  </si>
  <si>
    <t xml:space="preserve">ООО "Колосок"</t>
  </si>
  <si>
    <t xml:space="preserve">ТППК "Будаговский"</t>
  </si>
  <si>
    <t xml:space="preserve">Тулунское РАЙПО</t>
  </si>
  <si>
    <t xml:space="preserve">Транспорт и связь - всего</t>
  </si>
  <si>
    <t xml:space="preserve">из отчёта по МП за 2013 год микропредприятия</t>
  </si>
  <si>
    <t xml:space="preserve">ООО "ЖКХ с. Алгатуй"</t>
  </si>
  <si>
    <t xml:space="preserve">ООО "Наш Дом"</t>
  </si>
  <si>
    <t xml:space="preserve">ООО "Теплосервис"</t>
  </si>
  <si>
    <t xml:space="preserve">ВСЕГО:</t>
  </si>
  <si>
    <t xml:space="preserve">Приложение 3 к прогнозу</t>
  </si>
  <si>
    <t xml:space="preserve">Расчет индексов производства продукции
по элементарному виду деятельности,  исходя из динамики по товарам-представителям
</t>
  </si>
  <si>
    <t xml:space="preserve">(органы местного самоуправления при необходимости дополняют номенклатуру продукции)</t>
  </si>
  <si>
    <t xml:space="preserve">Наименование элементарного вида деятельности,
 товара-представителя</t>
  </si>
  <si>
    <t xml:space="preserve">Произведено продукции в натуральном выражении</t>
  </si>
  <si>
    <t xml:space="preserve">Средняя цена за единицу продукции, тыс. рублей</t>
  </si>
  <si>
    <t xml:space="preserve">2014г.</t>
  </si>
  <si>
    <t xml:space="preserve">2015г.</t>
  </si>
  <si>
    <t xml:space="preserve">2016г.</t>
  </si>
  <si>
    <t xml:space="preserve">2017г.</t>
  </si>
  <si>
    <t xml:space="preserve">А</t>
  </si>
  <si>
    <t xml:space="preserve">18 =
итог гр.12/
итог гр.11
* 100</t>
  </si>
  <si>
    <t xml:space="preserve">19 =
итог гр.13/
итог гр.12
* 100</t>
  </si>
  <si>
    <t xml:space="preserve">20 =
итог гр.14/
итог гр.13
* 100</t>
  </si>
  <si>
    <t xml:space="preserve">21 =
итог гр.15/
итог гр.14
* 100</t>
  </si>
  <si>
    <t xml:space="preserve">22 =
итог гр.16/
итог гр.15
* 100</t>
  </si>
  <si>
    <t xml:space="preserve">ПРОМЫШЛЕННОЕ ПРОИЗВОДСТВО:</t>
  </si>
  <si>
    <t xml:space="preserve"> Добыча полезных ископаемых (Раздел С)</t>
  </si>
  <si>
    <t xml:space="preserve">Добыча топливно-энергетических полезных ископаемых (Подраздел СА)
</t>
  </si>
  <si>
    <t xml:space="preserve">Каменный уголь</t>
  </si>
  <si>
    <t xml:space="preserve">тыс. т</t>
  </si>
  <si>
    <t xml:space="preserve">Концентрат каменного угля</t>
  </si>
  <si>
    <t xml:space="preserve">Бурый уголь</t>
  </si>
  <si>
    <t xml:space="preserve">Нефть добытая</t>
  </si>
  <si>
    <t xml:space="preserve">Газ газовых и газоконденсатных месторождений (природный)</t>
  </si>
  <si>
    <t xml:space="preserve">млн. м3</t>
  </si>
  <si>
    <t xml:space="preserve">Газовый конденсат</t>
  </si>
  <si>
    <t xml:space="preserve">Углеводородные сжиженные газы</t>
  </si>
  <si>
    <t xml:space="preserve">Добыча полезных ископаемых,кроме топливно-энергетических (Подраздел СВ)</t>
  </si>
  <si>
    <t xml:space="preserve">Руда железная товарная</t>
  </si>
  <si>
    <t xml:space="preserve">Добыча золота - всего</t>
  </si>
  <si>
    <t xml:space="preserve">кг</t>
  </si>
  <si>
    <t xml:space="preserve">индексировали по дефляторам</t>
  </si>
  <si>
    <t xml:space="preserve">Гипсовый камень</t>
  </si>
  <si>
    <t xml:space="preserve">Материалы строительные нерудные</t>
  </si>
  <si>
    <t xml:space="preserve">тыс. м3</t>
  </si>
  <si>
    <t xml:space="preserve">Соль поваренная (добыча)</t>
  </si>
  <si>
    <t xml:space="preserve">т</t>
  </si>
  <si>
    <t xml:space="preserve">ИТОГО:</t>
  </si>
  <si>
    <t xml:space="preserve">Обрабатывающие  производства  (Раздел  D)</t>
  </si>
  <si>
    <t xml:space="preserve">Производство  пищевых  продуктов,  включая  напитки,  и  табака</t>
  </si>
  <si>
    <t xml:space="preserve">Производство  мяса  и  пищевых  субпродуктов  крупного  рогатого  скота,  свиней,  овец,  коз,  животных  семейтва  лошадиных</t>
  </si>
  <si>
    <t xml:space="preserve">Субпродукты  1  категории  (в  обработанном  виде)</t>
  </si>
  <si>
    <t xml:space="preserve">т.</t>
  </si>
  <si>
    <t xml:space="preserve">Производство  пищевых  животных  жиров</t>
  </si>
  <si>
    <t xml:space="preserve">Жиры  пищевые  тлпленые - всего</t>
  </si>
  <si>
    <t xml:space="preserve">Производство  готовых  и  консервированных  продуктов  из  мяса,  мяса  птицы,  мясных  субпродуктов  и  крови</t>
  </si>
  <si>
    <t xml:space="preserve">Изделия  колбасные - всего</t>
  </si>
  <si>
    <t xml:space="preserve">Полуфабрикаты  мясные - всего</t>
  </si>
  <si>
    <t xml:space="preserve">Итого  по  промышленному  производству  (сумма  разделов  С+D+E)</t>
  </si>
  <si>
    <t xml:space="preserve">зерно</t>
  </si>
  <si>
    <t xml:space="preserve">картофель</t>
  </si>
  <si>
    <t xml:space="preserve">овощи</t>
  </si>
  <si>
    <t xml:space="preserve">мясо</t>
  </si>
  <si>
    <t xml:space="preserve">молоко</t>
  </si>
  <si>
    <t xml:space="preserve">яйца</t>
  </si>
  <si>
    <t xml:space="preserve">тыс.шт</t>
  </si>
  <si>
    <t xml:space="preserve">*) сопоставимая цена 1994 г. (рублей за единицу продукции)</t>
  </si>
  <si>
    <t xml:space="preserve">**) индекс производства продукции расчитывается по разделам видов экономической деятельности и в целом по промышленности, с/х</t>
  </si>
  <si>
    <t xml:space="preserve">***) В данной форме органы местного самоуправления показывают только ту продукцию, которая производится в муниципальном образовании, остальные наименования товаров удаляются. </t>
  </si>
  <si>
    <t xml:space="preserve">Приложение 6 к прогнозу</t>
  </si>
  <si>
    <r>
      <rPr>
        <b val="true"/>
        <sz val="12"/>
        <rFont val="Times New Roman"/>
        <family val="1"/>
        <charset val="204"/>
      </rPr>
      <t xml:space="preserve">Перечень инвестиционных проектов, реализация которых предполагается в 2016-2019 гг. 
</t>
    </r>
    <r>
      <rPr>
        <b val="true"/>
        <u val="single"/>
        <sz val="12"/>
        <rFont val="Times New Roman"/>
        <family val="1"/>
        <charset val="204"/>
      </rPr>
      <t xml:space="preserve">МО "Тулунский район"
</t>
    </r>
    <r>
      <rPr>
        <sz val="12"/>
        <rFont val="Times New Roman"/>
        <family val="1"/>
        <charset val="204"/>
      </rPr>
      <t xml:space="preserve">(наименование муниципального района, городского округа)</t>
    </r>
  </si>
  <si>
    <t xml:space="preserve">№ п/п</t>
  </si>
  <si>
    <t xml:space="preserve">Наименование 
городского (сельского) поселения и населенного пункта на территории которого предполагается реализация инвестпроекта</t>
  </si>
  <si>
    <t xml:space="preserve">Наименование проекта</t>
  </si>
  <si>
    <t xml:space="preserve">Инвестор</t>
  </si>
  <si>
    <t xml:space="preserve">Период реализации проекта </t>
  </si>
  <si>
    <t xml:space="preserve">Объем инвестиций, млн.руб.</t>
  </si>
  <si>
    <t xml:space="preserve">Выручка от реализации продукции, работ, услуг, млн.руб.</t>
  </si>
  <si>
    <t xml:space="preserve">Выпуск продукции в натуральном выражении
 (в соотв. ед.)</t>
  </si>
  <si>
    <t xml:space="preserve">Экономи-
ческий эффект (прибыль), млн. руб.</t>
  </si>
  <si>
    <t xml:space="preserve">Количество ежегодно создаваемых новых рабочих мест, ед.</t>
  </si>
  <si>
    <t xml:space="preserve">продукция № 1 </t>
  </si>
  <si>
    <t xml:space="preserve">продукция № 2 </t>
  </si>
  <si>
    <t xml:space="preserve">продукция № 3 </t>
  </si>
  <si>
    <t xml:space="preserve">продукция № 4 </t>
  </si>
  <si>
    <t xml:space="preserve">продукция № 5 </t>
  </si>
  <si>
    <t xml:space="preserve">и т.д.</t>
  </si>
  <si>
    <t xml:space="preserve">в т.ч. по каждому проекту в разрезе видов экономической деятельности </t>
  </si>
  <si>
    <t xml:space="preserve">Добыча полезных ископаемых - всего (С)</t>
  </si>
  <si>
    <t xml:space="preserve">РФ, Иркутская обл.,Тулунский  район,  с. Алгатуй, ул. Школьная - 14; prohorova@kvsu.ru</t>
  </si>
  <si>
    <t xml:space="preserve">Приобретение оборудования в замен изношенного для филиала "Разрез "Тулунуголь" ООО "КВСУ"</t>
  </si>
  <si>
    <t xml:space="preserve">Д.А. Липатов</t>
  </si>
  <si>
    <t xml:space="preserve">Всего за 2016-2019гг., в т.ч. по годам</t>
  </si>
  <si>
    <t xml:space="preserve">Строительство объектов капитального строительства филиала "Разрез "Тулунуголь" ООО "КВСУ"</t>
  </si>
  <si>
    <t xml:space="preserve">с. Будагово, ул.Заводская - 11, здание пекарни</t>
  </si>
  <si>
    <t xml:space="preserve">Замена оборудования хлебопекарни и кондитерского цеха</t>
  </si>
  <si>
    <t xml:space="preserve">И.Б. Нечиухина</t>
  </si>
  <si>
    <t xml:space="preserve">Всего за 2014-2017гг., в т.ч. по годам</t>
  </si>
  <si>
    <t xml:space="preserve">Замена торгового оборудования</t>
  </si>
  <si>
    <t xml:space="preserve">Всего по МО "Тулунский район"</t>
  </si>
  <si>
    <t xml:space="preserve">Приложение 5 к прогнозу</t>
  </si>
  <si>
    <t xml:space="preserve">       Отдельные показатели прогноза развития муниципальных образований поселенческого уровня на 2017-2019 годы*</t>
  </si>
  <si>
    <t xml:space="preserve">Наименование поселения</t>
  </si>
  <si>
    <t xml:space="preserve">Выручка от реализации товаров (работ, услуг), млн. руб.</t>
  </si>
  <si>
    <t xml:space="preserve">Фонд оплаты труда, млн. руб.</t>
  </si>
  <si>
    <t xml:space="preserve">Среднесписочная численность работающих, чел.</t>
  </si>
  <si>
    <t xml:space="preserve">Число безработных граждан, чел.</t>
  </si>
  <si>
    <r>
      <rPr>
        <sz val="12"/>
        <rFont val="Times New Roman"/>
        <family val="1"/>
        <charset val="204"/>
      </rPr>
      <t xml:space="preserve">Основные сведения 
о градообразующем предприятии
(</t>
    </r>
    <r>
      <rPr>
        <b val="true"/>
        <sz val="12"/>
        <rFont val="Times New Roman"/>
        <family val="1"/>
        <charset val="204"/>
      </rPr>
      <t xml:space="preserve">КРИТЕРИИ</t>
    </r>
    <r>
      <rPr>
        <sz val="12"/>
        <rFont val="Times New Roman"/>
        <family val="1"/>
        <charset val="204"/>
      </rPr>
      <t xml:space="preserve"> установлены ст. 169 ФЗ №127 
"О несостоятельности (банкротстве)": численность работников организаций свыше 5 тыс. чел. либо составляет не менее 25% численности работающего населения соответствующего населенного пункта)</t>
    </r>
  </si>
  <si>
    <t xml:space="preserve">Число предприятий, зарегистрированных на территории МО - всего, 
ед.</t>
  </si>
  <si>
    <t xml:space="preserve">в том числе по видам деятельности:</t>
  </si>
  <si>
    <t xml:space="preserve">Количество субъектов малого и среднего предпринимательства (ед.):</t>
  </si>
  <si>
    <t xml:space="preserve">Число муниципальных учреждений, ед.</t>
  </si>
  <si>
    <t xml:space="preserve">Промыш-
ленность</t>
  </si>
  <si>
    <t xml:space="preserve">Сельское 
хозяйство</t>
  </si>
  <si>
    <t xml:space="preserve">Лесо-
заготовки</t>
  </si>
  <si>
    <t xml:space="preserve">Строи-
тельство</t>
  </si>
  <si>
    <t xml:space="preserve">Индивидуальные предприниматели</t>
  </si>
  <si>
    <t xml:space="preserve">Малые предприятия</t>
  </si>
  <si>
    <t xml:space="preserve">Микропредприятия</t>
  </si>
  <si>
    <t xml:space="preserve">Дошкольное образование </t>
  </si>
  <si>
    <t xml:space="preserve">Основное общее и среднее (полное) общее образование</t>
  </si>
  <si>
    <t xml:space="preserve">Дополнительное образование детей</t>
  </si>
  <si>
    <t xml:space="preserve">Деятельность в области спорта</t>
  </si>
  <si>
    <t xml:space="preserve">Прочая деятельность в области культуры</t>
  </si>
  <si>
    <t xml:space="preserve">Оценка 2016 г.</t>
  </si>
  <si>
    <t xml:space="preserve">наименование и местоположение предприятия  (по месту регистрации)</t>
  </si>
  <si>
    <t xml:space="preserve">численность работников, чел.</t>
  </si>
  <si>
    <t xml:space="preserve">2018 г.</t>
  </si>
  <si>
    <t xml:space="preserve">2019 г.</t>
  </si>
  <si>
    <t xml:space="preserve">Азейское сельское поселение</t>
  </si>
  <si>
    <t xml:space="preserve">"Разрез "Тулунуголь" ООО "КВСУ", Тулунский район, с.Алгатуй, ул.Школьная, 14</t>
  </si>
  <si>
    <t xml:space="preserve">Алгатуйское сельское поселение</t>
  </si>
  <si>
    <t xml:space="preserve">Аршанское сельское поселение</t>
  </si>
  <si>
    <t xml:space="preserve">*</t>
  </si>
  <si>
    <t xml:space="preserve">Афанасьевское сельское поселение</t>
  </si>
  <si>
    <t xml:space="preserve">Будаговское сельское поселение</t>
  </si>
  <si>
    <t xml:space="preserve">Бурхунское сельское поселение</t>
  </si>
  <si>
    <t xml:space="preserve">Владимирское сельское поселение</t>
  </si>
  <si>
    <t xml:space="preserve">Гадалейское сельское поселение</t>
  </si>
  <si>
    <t xml:space="preserve">Гуранское сельское поселение</t>
  </si>
  <si>
    <t xml:space="preserve">Евдокимовское сельское поселение</t>
  </si>
  <si>
    <t xml:space="preserve">Едогонское сельское поселение</t>
  </si>
  <si>
    <t xml:space="preserve">Икейское сельское поселение</t>
  </si>
  <si>
    <t xml:space="preserve">Ишидейское сельское поселение</t>
  </si>
  <si>
    <t xml:space="preserve">Кирейское сельское поселение </t>
  </si>
  <si>
    <t xml:space="preserve">Котикское сельское поселение </t>
  </si>
  <si>
    <t xml:space="preserve">Мугунское сельское поселение </t>
  </si>
  <si>
    <t xml:space="preserve">Нижнебурбукское сельское поселение </t>
  </si>
  <si>
    <t xml:space="preserve">Октябрьское сельское поселение </t>
  </si>
  <si>
    <t xml:space="preserve">Перфиловское сельское поселение </t>
  </si>
  <si>
    <t xml:space="preserve">Писаревское сельское поселение </t>
  </si>
  <si>
    <t xml:space="preserve">Сибирякское сельское поселение </t>
  </si>
  <si>
    <t xml:space="preserve">Умыганское сельское поселение </t>
  </si>
  <si>
    <t xml:space="preserve">Усть-Кульское сельское поселение </t>
  </si>
  <si>
    <t xml:space="preserve">Шерагульское сельское поселение </t>
  </si>
  <si>
    <t xml:space="preserve">ИТОГО по поселениям*</t>
  </si>
  <si>
    <t xml:space="preserve">* В целом по муниципальному району заполняется сумма показателей по городским и сельским поселениям. Значение каждого показателя в целом по району должны соответствовать значению показателя указанному в сводной форме "Прогноза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00"/>
    <numFmt numFmtId="169" formatCode="_-* #,##0.00_р_._-;\-* #,##0.00_р_._-;_-* \-??_р_._-;_-@_-"/>
    <numFmt numFmtId="170" formatCode="@"/>
    <numFmt numFmtId="171" formatCode="General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0"/>
      <color rgb="FFFF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i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i val="true"/>
      <sz val="14"/>
      <color rgb="FFFF0000"/>
      <name val="Times New Roman"/>
      <family val="1"/>
    </font>
    <font>
      <i val="true"/>
      <sz val="14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</font>
    <font>
      <b val="true"/>
      <i val="true"/>
      <sz val="10"/>
      <color rgb="FFFF0000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</font>
    <font>
      <sz val="13"/>
      <color rgb="FFFF0000"/>
      <name val="Arial Cyr"/>
      <family val="0"/>
      <charset val="204"/>
    </font>
    <font>
      <b val="true"/>
      <sz val="13"/>
      <color rgb="FFFF0000"/>
      <name val="Times New Roman"/>
      <family val="1"/>
    </font>
    <font>
      <b val="true"/>
      <sz val="13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ashed">
        <color rgb="FF808080"/>
      </bottom>
      <diagonal/>
    </border>
    <border diagonalUp="false" diagonalDown="false">
      <left style="thin"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 style="thin"/>
      <top style="dashed">
        <color rgb="FF808080"/>
      </top>
      <bottom style="thin"/>
      <diagonal/>
    </border>
    <border diagonalUp="false" diagonalDown="false">
      <left style="thin"/>
      <right/>
      <top style="dashed">
        <color rgb="FF808080"/>
      </top>
      <bottom style="dashed">
        <color rgb="FF808080"/>
      </bottom>
      <diagonal/>
    </border>
    <border diagonalUp="false" diagonalDown="false">
      <left style="thin"/>
      <right style="thin"/>
      <top style="dashed">
        <color rgb="FF808080"/>
      </top>
      <bottom/>
      <diagonal/>
    </border>
    <border diagonalUp="false" diagonalDown="false">
      <left style="thin"/>
      <right/>
      <top/>
      <bottom style="dashed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9" topLeftCell="BM70" activePane="bottomLeft" state="frozen"/>
      <selection pane="topLeft" activeCell="A1" activeCellId="0" sqref="A1"/>
      <selection pane="bottom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3.56"/>
    <col collapsed="false" customWidth="true" hidden="false" outlineLevel="0" max="3" min="3" style="1" width="15.85"/>
    <col collapsed="false" customWidth="true" hidden="false" outlineLevel="0" max="4" min="4" style="1" width="16.42"/>
    <col collapsed="false" customWidth="true" hidden="false" outlineLevel="0" max="5" min="5" style="2" width="16.84"/>
    <col collapsed="false" customWidth="true" hidden="false" outlineLevel="0" max="6" min="6" style="1" width="15.28"/>
    <col collapsed="false" customWidth="true" hidden="false" outlineLevel="0" max="7" min="7" style="3" width="15.13"/>
    <col collapsed="false" customWidth="true" hidden="false" outlineLevel="0" max="8" min="8" style="1" width="16.13"/>
    <col collapsed="false" customWidth="true" hidden="false" outlineLevel="0" max="9" min="9" style="1" width="17.28"/>
    <col collapsed="false" customWidth="true" hidden="false" outlineLevel="0" max="10" min="10" style="4" width="18.28"/>
  </cols>
  <sheetData>
    <row r="1" customFormat="false" ht="5.25" hidden="false" customHeight="true" outlineLevel="0" collapsed="false">
      <c r="A1" s="5"/>
      <c r="B1" s="5"/>
      <c r="C1" s="5"/>
      <c r="D1" s="5"/>
      <c r="E1" s="5"/>
      <c r="F1" s="5"/>
      <c r="G1" s="6"/>
      <c r="H1" s="7"/>
      <c r="I1" s="7"/>
    </row>
    <row r="2" customFormat="false" ht="39" hidden="false" customHeight="true" outlineLevel="0" collapsed="false">
      <c r="A2" s="8"/>
      <c r="B2" s="8"/>
      <c r="C2" s="8"/>
      <c r="D2" s="8"/>
      <c r="E2" s="8"/>
      <c r="F2" s="8"/>
      <c r="G2" s="2"/>
      <c r="H2" s="9" t="s">
        <v>0</v>
      </c>
      <c r="I2" s="9"/>
    </row>
    <row r="3" customFormat="false" ht="14.25" hidden="false" customHeight="true" outlineLevel="0" collapsed="false">
      <c r="A3" s="10"/>
      <c r="B3" s="11"/>
      <c r="C3" s="10"/>
      <c r="D3" s="10"/>
      <c r="E3" s="8"/>
      <c r="F3" s="8"/>
      <c r="G3" s="8"/>
      <c r="H3" s="2"/>
      <c r="I3" s="2"/>
    </row>
    <row r="4" customFormat="false" ht="24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</row>
    <row r="5" customFormat="false" ht="20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4.5" hidden="false" customHeight="true" outlineLevel="0" collapsed="false">
      <c r="A6" s="13"/>
      <c r="B6" s="13"/>
      <c r="C6" s="13"/>
      <c r="D6" s="13"/>
      <c r="E6" s="13"/>
      <c r="F6" s="13"/>
      <c r="G6" s="13"/>
      <c r="H6" s="2"/>
      <c r="I6" s="2"/>
    </row>
    <row r="7" customFormat="false" ht="33" hidden="false" customHeight="true" outlineLevel="0" collapsed="false">
      <c r="A7" s="14" t="s">
        <v>3</v>
      </c>
      <c r="B7" s="15" t="s">
        <v>4</v>
      </c>
      <c r="C7" s="14" t="s">
        <v>5</v>
      </c>
      <c r="D7" s="14" t="s">
        <v>6</v>
      </c>
      <c r="E7" s="14" t="s">
        <v>7</v>
      </c>
      <c r="F7" s="16" t="s">
        <v>8</v>
      </c>
      <c r="G7" s="16"/>
      <c r="H7" s="16"/>
      <c r="I7" s="16"/>
    </row>
    <row r="8" customFormat="false" ht="33" hidden="false" customHeight="true" outlineLevel="0" collapsed="false">
      <c r="A8" s="14"/>
      <c r="B8" s="15"/>
      <c r="C8" s="14"/>
      <c r="D8" s="14"/>
      <c r="E8" s="14"/>
      <c r="F8" s="17" t="s">
        <v>9</v>
      </c>
      <c r="G8" s="17"/>
      <c r="H8" s="16" t="s">
        <v>10</v>
      </c>
      <c r="I8" s="16" t="s">
        <v>11</v>
      </c>
    </row>
    <row r="9" customFormat="false" ht="33" hidden="false" customHeight="true" outlineLevel="0" collapsed="false">
      <c r="A9" s="14"/>
      <c r="B9" s="15"/>
      <c r="C9" s="14"/>
      <c r="D9" s="14"/>
      <c r="E9" s="14"/>
      <c r="F9" s="16" t="s">
        <v>12</v>
      </c>
      <c r="G9" s="17" t="s">
        <v>13</v>
      </c>
      <c r="H9" s="16"/>
      <c r="I9" s="16"/>
    </row>
    <row r="10" customFormat="false" ht="18.7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</row>
    <row r="11" s="23" customFormat="true" ht="39" hidden="false" customHeight="false" outlineLevel="0" collapsed="false">
      <c r="A11" s="19" t="s">
        <v>15</v>
      </c>
      <c r="B11" s="20" t="s">
        <v>16</v>
      </c>
      <c r="C11" s="21" t="n">
        <v>47.4</v>
      </c>
      <c r="D11" s="21" t="n">
        <v>59.9</v>
      </c>
      <c r="E11" s="21" t="n">
        <v>64.1</v>
      </c>
      <c r="F11" s="21" t="n">
        <v>67.4</v>
      </c>
      <c r="G11" s="21" t="n">
        <v>68</v>
      </c>
      <c r="H11" s="21" t="n">
        <v>69.9</v>
      </c>
      <c r="I11" s="21" t="n">
        <v>71.8</v>
      </c>
      <c r="J11" s="22"/>
    </row>
    <row r="12" s="23" customFormat="true" ht="18.75" hidden="false" customHeight="false" outlineLevel="0" collapsed="false">
      <c r="A12" s="24" t="s">
        <v>17</v>
      </c>
      <c r="B12" s="25"/>
      <c r="C12" s="26"/>
      <c r="D12" s="27"/>
      <c r="E12" s="27"/>
      <c r="F12" s="26"/>
      <c r="G12" s="26"/>
      <c r="H12" s="26"/>
      <c r="I12" s="26"/>
      <c r="J12" s="22"/>
    </row>
    <row r="13" s="23" customFormat="true" ht="18.75" hidden="false" customHeight="false" outlineLevel="0" collapsed="false">
      <c r="A13" s="28" t="s">
        <v>18</v>
      </c>
      <c r="B13" s="29" t="s">
        <v>16</v>
      </c>
      <c r="C13" s="30" t="n">
        <v>6</v>
      </c>
      <c r="D13" s="31" t="n">
        <v>6.2</v>
      </c>
      <c r="E13" s="31" t="n">
        <v>6.6</v>
      </c>
      <c r="F13" s="31" t="n">
        <v>6.8</v>
      </c>
      <c r="G13" s="31" t="n">
        <v>7</v>
      </c>
      <c r="H13" s="31" t="n">
        <v>6.9</v>
      </c>
      <c r="I13" s="31" t="n">
        <v>7</v>
      </c>
      <c r="J13" s="22"/>
    </row>
    <row r="14" s="23" customFormat="true" ht="56.25" hidden="false" customHeight="true" outlineLevel="0" collapsed="false">
      <c r="A14" s="28" t="s">
        <v>19</v>
      </c>
      <c r="B14" s="29" t="s">
        <v>16</v>
      </c>
      <c r="C14" s="30" t="n">
        <v>41.4</v>
      </c>
      <c r="D14" s="31" t="n">
        <v>53.7</v>
      </c>
      <c r="E14" s="31" t="n">
        <v>57.5</v>
      </c>
      <c r="F14" s="31" t="n">
        <v>60.6</v>
      </c>
      <c r="G14" s="31" t="n">
        <v>61</v>
      </c>
      <c r="H14" s="31" t="n">
        <v>63</v>
      </c>
      <c r="I14" s="31" t="n">
        <v>64.8</v>
      </c>
      <c r="J14" s="22"/>
    </row>
    <row r="15" s="23" customFormat="true" ht="18.75" hidden="false" customHeight="false" outlineLevel="0" collapsed="false">
      <c r="A15" s="32" t="s">
        <v>20</v>
      </c>
      <c r="B15" s="33" t="s">
        <v>16</v>
      </c>
      <c r="C15" s="34" t="n">
        <v>0.05</v>
      </c>
      <c r="D15" s="34" t="n">
        <v>0.05</v>
      </c>
      <c r="E15" s="34" t="n">
        <v>0.05</v>
      </c>
      <c r="F15" s="34" t="n">
        <v>0.05</v>
      </c>
      <c r="G15" s="34" t="n">
        <v>0.05</v>
      </c>
      <c r="H15" s="34" t="n">
        <v>0.05</v>
      </c>
      <c r="I15" s="34" t="n">
        <v>0.05</v>
      </c>
      <c r="J15" s="22"/>
    </row>
    <row r="16" s="23" customFormat="true" ht="58.5" hidden="false" customHeight="false" outlineLevel="0" collapsed="false">
      <c r="A16" s="35" t="s">
        <v>21</v>
      </c>
      <c r="B16" s="36" t="s">
        <v>16</v>
      </c>
      <c r="C16" s="21" t="n">
        <v>47.45</v>
      </c>
      <c r="D16" s="21" t="n">
        <v>59.95</v>
      </c>
      <c r="E16" s="21" t="n">
        <v>64.15</v>
      </c>
      <c r="F16" s="21" t="n">
        <v>67.45</v>
      </c>
      <c r="G16" s="21" t="n">
        <v>68.05</v>
      </c>
      <c r="H16" s="21" t="n">
        <v>69.95</v>
      </c>
      <c r="I16" s="21" t="n">
        <v>71.85</v>
      </c>
      <c r="J16" s="22"/>
    </row>
    <row r="17" s="23" customFormat="true" ht="18.75" hidden="false" customHeight="tru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22"/>
    </row>
    <row r="18" s="23" customFormat="true" ht="18.75" hidden="false" customHeight="false" outlineLevel="0" collapsed="false">
      <c r="A18" s="38" t="s">
        <v>23</v>
      </c>
      <c r="B18" s="39"/>
      <c r="C18" s="40"/>
      <c r="D18" s="40"/>
      <c r="E18" s="40"/>
      <c r="F18" s="41"/>
      <c r="G18" s="40"/>
      <c r="H18" s="41"/>
      <c r="I18" s="40"/>
      <c r="J18" s="22"/>
    </row>
    <row r="19" s="23" customFormat="true" ht="18.75" hidden="false" customHeight="false" outlineLevel="0" collapsed="false">
      <c r="A19" s="42" t="s">
        <v>24</v>
      </c>
      <c r="B19" s="43" t="s">
        <v>16</v>
      </c>
      <c r="C19" s="30" t="n">
        <v>6</v>
      </c>
      <c r="D19" s="31" t="n">
        <v>6.2</v>
      </c>
      <c r="E19" s="31" t="n">
        <v>6.6</v>
      </c>
      <c r="F19" s="31" t="n">
        <v>7.6</v>
      </c>
      <c r="G19" s="31" t="n">
        <v>7.7</v>
      </c>
      <c r="H19" s="31" t="n">
        <v>7.8</v>
      </c>
      <c r="I19" s="31" t="n">
        <v>8.2</v>
      </c>
      <c r="J19" s="22"/>
    </row>
    <row r="20" s="46" customFormat="true" ht="37.5" hidden="false" customHeight="false" outlineLevel="0" collapsed="false">
      <c r="A20" s="42" t="s">
        <v>25</v>
      </c>
      <c r="B20" s="43" t="s">
        <v>26</v>
      </c>
      <c r="C20" s="44"/>
      <c r="D20" s="44"/>
      <c r="E20" s="44"/>
      <c r="F20" s="44"/>
      <c r="G20" s="44"/>
      <c r="H20" s="44"/>
      <c r="I20" s="44"/>
      <c r="J20" s="45"/>
    </row>
    <row r="21" s="46" customFormat="true" ht="18.75" hidden="false" customHeight="false" outlineLevel="0" collapsed="false">
      <c r="A21" s="38" t="s">
        <v>27</v>
      </c>
      <c r="B21" s="39"/>
      <c r="C21" s="40"/>
      <c r="D21" s="40"/>
      <c r="E21" s="40"/>
      <c r="F21" s="41"/>
      <c r="G21" s="40"/>
      <c r="H21" s="41"/>
      <c r="I21" s="40"/>
      <c r="J21" s="45"/>
    </row>
    <row r="22" s="48" customFormat="true" ht="18.75" hidden="false" customHeight="false" outlineLevel="0" collapsed="false">
      <c r="A22" s="42" t="s">
        <v>28</v>
      </c>
      <c r="B22" s="43" t="s">
        <v>16</v>
      </c>
      <c r="C22" s="30" t="n">
        <v>41.4</v>
      </c>
      <c r="D22" s="31" t="n">
        <v>53.7</v>
      </c>
      <c r="E22" s="31" t="n">
        <v>57.5</v>
      </c>
      <c r="F22" s="31" t="n">
        <v>60.6</v>
      </c>
      <c r="G22" s="31" t="n">
        <v>61</v>
      </c>
      <c r="H22" s="31" t="n">
        <v>63</v>
      </c>
      <c r="I22" s="31" t="n">
        <v>64.8</v>
      </c>
      <c r="J22" s="47" t="s">
        <v>29</v>
      </c>
    </row>
    <row r="23" s="46" customFormat="true" ht="18.75" hidden="false" customHeight="false" outlineLevel="0" collapsed="false">
      <c r="A23" s="42" t="s">
        <v>30</v>
      </c>
      <c r="B23" s="43" t="s">
        <v>26</v>
      </c>
      <c r="C23" s="44"/>
      <c r="D23" s="44"/>
      <c r="E23" s="44"/>
      <c r="F23" s="44"/>
      <c r="G23" s="44"/>
      <c r="H23" s="44"/>
      <c r="I23" s="44"/>
      <c r="J23" s="45" t="s">
        <v>31</v>
      </c>
    </row>
    <row r="24" s="48" customFormat="true" ht="18.75" hidden="false" customHeight="false" outlineLevel="0" collapsed="false">
      <c r="A24" s="49" t="s">
        <v>32</v>
      </c>
      <c r="B24" s="50"/>
      <c r="C24" s="51"/>
      <c r="D24" s="51"/>
      <c r="E24" s="51"/>
      <c r="F24" s="51"/>
      <c r="G24" s="51"/>
      <c r="H24" s="51"/>
      <c r="I24" s="51"/>
      <c r="J24" s="47"/>
    </row>
    <row r="25" s="54" customFormat="true" ht="37.5" hidden="false" customHeight="false" outlineLevel="0" collapsed="false">
      <c r="A25" s="42" t="s">
        <v>33</v>
      </c>
      <c r="B25" s="43" t="s">
        <v>34</v>
      </c>
      <c r="C25" s="52" t="n">
        <v>9</v>
      </c>
      <c r="D25" s="52" t="n">
        <v>8</v>
      </c>
      <c r="E25" s="52" t="n">
        <v>9</v>
      </c>
      <c r="F25" s="52" t="n">
        <v>10</v>
      </c>
      <c r="G25" s="52" t="n">
        <v>10</v>
      </c>
      <c r="H25" s="52" t="n">
        <v>11</v>
      </c>
      <c r="I25" s="52" t="n">
        <v>11</v>
      </c>
      <c r="J25" s="53" t="s">
        <v>35</v>
      </c>
    </row>
    <row r="26" s="54" customFormat="true" ht="18.75" hidden="false" customHeight="false" outlineLevel="0" collapsed="false">
      <c r="A26" s="42" t="s">
        <v>36</v>
      </c>
      <c r="B26" s="55"/>
      <c r="C26" s="56"/>
      <c r="D26" s="56"/>
      <c r="E26" s="56"/>
      <c r="F26" s="56"/>
      <c r="G26" s="56"/>
      <c r="H26" s="56"/>
      <c r="I26" s="56"/>
      <c r="J26" s="53"/>
    </row>
    <row r="27" s="54" customFormat="true" ht="18.75" hidden="false" customHeight="false" outlineLevel="0" collapsed="false">
      <c r="A27" s="42" t="s">
        <v>18</v>
      </c>
      <c r="B27" s="43" t="s">
        <v>34</v>
      </c>
      <c r="C27" s="57" t="n">
        <v>2</v>
      </c>
      <c r="D27" s="57" t="n">
        <v>2</v>
      </c>
      <c r="E27" s="57" t="n">
        <v>2</v>
      </c>
      <c r="F27" s="57" t="n">
        <v>3</v>
      </c>
      <c r="G27" s="57" t="n">
        <v>3</v>
      </c>
      <c r="H27" s="57" t="n">
        <v>3</v>
      </c>
      <c r="I27" s="57" t="n">
        <v>3</v>
      </c>
      <c r="J27" s="53"/>
    </row>
    <row r="28" s="54" customFormat="true" ht="18.75" hidden="false" customHeight="false" outlineLevel="0" collapsed="false">
      <c r="A28" s="42" t="s">
        <v>27</v>
      </c>
      <c r="B28" s="43" t="s">
        <v>34</v>
      </c>
      <c r="C28" s="57" t="n">
        <v>7</v>
      </c>
      <c r="D28" s="57" t="n">
        <v>6</v>
      </c>
      <c r="E28" s="57" t="n">
        <v>7</v>
      </c>
      <c r="F28" s="57" t="n">
        <v>7</v>
      </c>
      <c r="G28" s="57" t="n">
        <v>7</v>
      </c>
      <c r="H28" s="57" t="n">
        <v>8</v>
      </c>
      <c r="I28" s="57" t="n">
        <v>8</v>
      </c>
      <c r="J28" s="53"/>
    </row>
    <row r="29" s="46" customFormat="true" ht="18.75" hidden="false" customHeight="false" outlineLevel="0" collapsed="false">
      <c r="A29" s="58" t="s">
        <v>37</v>
      </c>
      <c r="B29" s="59" t="s">
        <v>34</v>
      </c>
      <c r="C29" s="52" t="n">
        <v>9</v>
      </c>
      <c r="D29" s="52" t="n">
        <v>8</v>
      </c>
      <c r="E29" s="52" t="n">
        <v>9</v>
      </c>
      <c r="F29" s="52" t="n">
        <v>10</v>
      </c>
      <c r="G29" s="52" t="n">
        <v>10</v>
      </c>
      <c r="H29" s="52" t="n">
        <v>11</v>
      </c>
      <c r="I29" s="52" t="n">
        <v>11</v>
      </c>
      <c r="J29" s="45"/>
    </row>
    <row r="30" s="46" customFormat="true" ht="37.5" hidden="false" customHeight="false" outlineLevel="0" collapsed="false">
      <c r="A30" s="42" t="s">
        <v>38</v>
      </c>
      <c r="B30" s="43" t="s">
        <v>26</v>
      </c>
      <c r="C30" s="44" t="s">
        <v>39</v>
      </c>
      <c r="D30" s="44" t="s">
        <v>39</v>
      </c>
      <c r="E30" s="44" t="s">
        <v>39</v>
      </c>
      <c r="F30" s="44" t="s">
        <v>39</v>
      </c>
      <c r="G30" s="44" t="s">
        <v>39</v>
      </c>
      <c r="H30" s="44" t="s">
        <v>39</v>
      </c>
      <c r="I30" s="44" t="s">
        <v>39</v>
      </c>
      <c r="J30" s="45"/>
    </row>
    <row r="31" s="46" customFormat="true" ht="18.75" hidden="false" customHeight="false" outlineLevel="0" collapsed="false">
      <c r="A31" s="42" t="s">
        <v>40</v>
      </c>
      <c r="B31" s="43" t="s">
        <v>34</v>
      </c>
      <c r="C31" s="52" t="n">
        <v>9</v>
      </c>
      <c r="D31" s="52" t="n">
        <v>8</v>
      </c>
      <c r="E31" s="52" t="n">
        <v>9</v>
      </c>
      <c r="F31" s="52" t="n">
        <v>10</v>
      </c>
      <c r="G31" s="52" t="n">
        <v>10</v>
      </c>
      <c r="H31" s="52" t="n">
        <v>11</v>
      </c>
      <c r="I31" s="52" t="n">
        <v>11</v>
      </c>
      <c r="J31" s="45"/>
    </row>
    <row r="32" s="46" customFormat="true" ht="39" hidden="false" customHeight="false" outlineLevel="0" collapsed="false">
      <c r="A32" s="60" t="s">
        <v>41</v>
      </c>
      <c r="B32" s="61" t="s">
        <v>16</v>
      </c>
      <c r="C32" s="62"/>
      <c r="D32" s="63"/>
      <c r="E32" s="63"/>
      <c r="F32" s="63"/>
      <c r="G32" s="63"/>
      <c r="H32" s="63"/>
      <c r="I32" s="63"/>
      <c r="J32" s="45"/>
    </row>
    <row r="33" customFormat="false" ht="18.75" hidden="false" customHeight="true" outlineLevel="0" collapsed="false">
      <c r="A33" s="37" t="s">
        <v>42</v>
      </c>
      <c r="B33" s="37"/>
      <c r="C33" s="37"/>
      <c r="D33" s="37"/>
      <c r="E33" s="37"/>
      <c r="F33" s="37"/>
      <c r="G33" s="37"/>
      <c r="H33" s="37"/>
      <c r="I33" s="37"/>
    </row>
    <row r="34" s="46" customFormat="true" ht="19.5" hidden="false" customHeight="false" outlineLevel="0" collapsed="false">
      <c r="A34" s="64" t="s">
        <v>43</v>
      </c>
      <c r="B34" s="65" t="s">
        <v>44</v>
      </c>
      <c r="C34" s="66" t="n">
        <v>1305</v>
      </c>
      <c r="D34" s="67" t="n">
        <v>1253</v>
      </c>
      <c r="E34" s="67" t="n">
        <v>1205</v>
      </c>
      <c r="F34" s="67" t="n">
        <v>1205</v>
      </c>
      <c r="G34" s="67" t="n">
        <v>1205</v>
      </c>
      <c r="H34" s="67" t="n">
        <v>1205</v>
      </c>
      <c r="I34" s="67" t="n">
        <v>1205</v>
      </c>
      <c r="J34" s="45"/>
    </row>
    <row r="35" s="46" customFormat="true" ht="39" hidden="false" customHeight="false" outlineLevel="0" collapsed="false">
      <c r="A35" s="64" t="s">
        <v>45</v>
      </c>
      <c r="B35" s="65" t="s">
        <v>44</v>
      </c>
      <c r="C35" s="68" t="n">
        <v>0.218</v>
      </c>
      <c r="D35" s="68" t="n">
        <v>0.221</v>
      </c>
      <c r="E35" s="68" t="n">
        <v>0.22</v>
      </c>
      <c r="F35" s="68" t="n">
        <v>0.22</v>
      </c>
      <c r="G35" s="68" t="n">
        <v>0.22</v>
      </c>
      <c r="H35" s="68" t="n">
        <v>0.22</v>
      </c>
      <c r="I35" s="68" t="n">
        <v>0.22</v>
      </c>
      <c r="J35" s="45"/>
    </row>
    <row r="36" s="46" customFormat="true" ht="19.5" hidden="false" customHeight="false" outlineLevel="0" collapsed="false">
      <c r="A36" s="69" t="s">
        <v>46</v>
      </c>
      <c r="B36" s="70"/>
      <c r="C36" s="71"/>
      <c r="D36" s="72"/>
      <c r="E36" s="72"/>
      <c r="F36" s="71"/>
      <c r="G36" s="72"/>
      <c r="H36" s="71"/>
      <c r="I36" s="71"/>
      <c r="J36" s="45"/>
    </row>
    <row r="37" s="46" customFormat="true" ht="18.75" hidden="false" customHeight="false" outlineLevel="0" collapsed="false">
      <c r="A37" s="73" t="s">
        <v>18</v>
      </c>
      <c r="B37" s="29" t="s">
        <v>44</v>
      </c>
      <c r="C37" s="74" t="n">
        <v>0.004</v>
      </c>
      <c r="D37" s="74" t="n">
        <v>0.003</v>
      </c>
      <c r="E37" s="74" t="n">
        <v>0.003</v>
      </c>
      <c r="F37" s="74" t="n">
        <v>0.005</v>
      </c>
      <c r="G37" s="74" t="n">
        <v>0.005</v>
      </c>
      <c r="H37" s="74" t="n">
        <v>0.006</v>
      </c>
      <c r="I37" s="74" t="n">
        <v>0.007</v>
      </c>
      <c r="J37" s="45"/>
    </row>
    <row r="38" s="46" customFormat="true" ht="18.75" hidden="false" customHeight="false" outlineLevel="0" collapsed="false">
      <c r="A38" s="28" t="s">
        <v>47</v>
      </c>
      <c r="B38" s="29" t="s">
        <v>44</v>
      </c>
      <c r="C38" s="74" t="n">
        <v>0.007</v>
      </c>
      <c r="D38" s="74" t="n">
        <v>0.012</v>
      </c>
      <c r="E38" s="74" t="n">
        <v>0.019</v>
      </c>
      <c r="F38" s="74" t="n">
        <v>0.019</v>
      </c>
      <c r="G38" s="74" t="n">
        <v>0.019</v>
      </c>
      <c r="H38" s="74" t="n">
        <v>0.019</v>
      </c>
      <c r="I38" s="74" t="n">
        <v>0.019</v>
      </c>
      <c r="J38" s="45"/>
    </row>
    <row r="39" s="46" customFormat="true" ht="18.75" hidden="false" customHeight="false" outlineLevel="0" collapsed="false">
      <c r="A39" s="75" t="s">
        <v>48</v>
      </c>
      <c r="B39" s="29" t="s">
        <v>44</v>
      </c>
      <c r="C39" s="74" t="n">
        <v>0.006</v>
      </c>
      <c r="D39" s="74" t="n">
        <v>0.006</v>
      </c>
      <c r="E39" s="74" t="n">
        <v>0.006</v>
      </c>
      <c r="F39" s="74" t="n">
        <v>0.006</v>
      </c>
      <c r="G39" s="74" t="n">
        <v>0.006</v>
      </c>
      <c r="H39" s="74" t="n">
        <v>0.006</v>
      </c>
      <c r="I39" s="74" t="n">
        <v>0.006</v>
      </c>
      <c r="J39" s="45"/>
    </row>
    <row r="40" s="46" customFormat="true" ht="56.25" hidden="false" customHeight="false" outlineLevel="0" collapsed="false">
      <c r="A40" s="28" t="s">
        <v>19</v>
      </c>
      <c r="B40" s="29" t="s">
        <v>44</v>
      </c>
      <c r="C40" s="74" t="n">
        <v>0.024</v>
      </c>
      <c r="D40" s="74" t="n">
        <v>0.026</v>
      </c>
      <c r="E40" s="74" t="n">
        <v>0.026</v>
      </c>
      <c r="F40" s="74" t="n">
        <v>0.026</v>
      </c>
      <c r="G40" s="74" t="n">
        <v>0.027</v>
      </c>
      <c r="H40" s="74" t="n">
        <v>0.028</v>
      </c>
      <c r="I40" s="74" t="n">
        <v>0.03</v>
      </c>
      <c r="J40" s="45"/>
    </row>
    <row r="41" s="46" customFormat="true" ht="18.75" hidden="false" customHeight="false" outlineLevel="0" collapsed="false">
      <c r="A41" s="75" t="s">
        <v>49</v>
      </c>
      <c r="B41" s="29" t="s">
        <v>44</v>
      </c>
      <c r="C41" s="74" t="n">
        <v>0.004</v>
      </c>
      <c r="D41" s="74" t="n">
        <v>0.004</v>
      </c>
      <c r="E41" s="74" t="n">
        <v>0.004</v>
      </c>
      <c r="F41" s="74" t="n">
        <v>0.004</v>
      </c>
      <c r="G41" s="74" t="n">
        <v>0.004</v>
      </c>
      <c r="H41" s="74" t="n">
        <v>0.004</v>
      </c>
      <c r="I41" s="74" t="n">
        <v>0.004</v>
      </c>
      <c r="J41" s="45"/>
    </row>
    <row r="42" s="46" customFormat="true" ht="37.5" hidden="false" customHeight="false" outlineLevel="0" collapsed="false">
      <c r="A42" s="28" t="s">
        <v>50</v>
      </c>
      <c r="B42" s="29" t="s">
        <v>44</v>
      </c>
      <c r="C42" s="76" t="n">
        <v>0.008</v>
      </c>
      <c r="D42" s="76" t="n">
        <v>0.008</v>
      </c>
      <c r="E42" s="76" t="n">
        <v>0.008</v>
      </c>
      <c r="F42" s="76" t="n">
        <v>0.008</v>
      </c>
      <c r="G42" s="76" t="n">
        <v>0.008</v>
      </c>
      <c r="H42" s="76" t="n">
        <v>0.008</v>
      </c>
      <c r="I42" s="76" t="n">
        <v>0.008</v>
      </c>
      <c r="J42" s="45"/>
    </row>
    <row r="43" s="46" customFormat="true" ht="18.75" hidden="false" customHeight="false" outlineLevel="0" collapsed="false">
      <c r="A43" s="75" t="s">
        <v>51</v>
      </c>
      <c r="B43" s="29" t="s">
        <v>44</v>
      </c>
      <c r="C43" s="76" t="n">
        <v>0.059</v>
      </c>
      <c r="D43" s="76" t="n">
        <v>0.056</v>
      </c>
      <c r="E43" s="76" t="n">
        <v>0.06</v>
      </c>
      <c r="F43" s="76" t="n">
        <v>0.06</v>
      </c>
      <c r="G43" s="76" t="n">
        <v>0.06</v>
      </c>
      <c r="H43" s="76" t="n">
        <v>0.06</v>
      </c>
      <c r="I43" s="76" t="n">
        <v>0.06</v>
      </c>
      <c r="J43" s="45"/>
    </row>
    <row r="44" s="46" customFormat="true" ht="18.75" hidden="false" customHeight="false" outlineLevel="0" collapsed="false">
      <c r="A44" s="75" t="s">
        <v>52</v>
      </c>
      <c r="B44" s="29" t="s">
        <v>44</v>
      </c>
      <c r="C44" s="76" t="n">
        <v>0.038</v>
      </c>
      <c r="D44" s="76" t="n">
        <v>0.038</v>
      </c>
      <c r="E44" s="76" t="n">
        <v>0.026</v>
      </c>
      <c r="F44" s="76" t="n">
        <v>0.026</v>
      </c>
      <c r="G44" s="76" t="n">
        <v>0.026</v>
      </c>
      <c r="H44" s="76" t="n">
        <v>0.026</v>
      </c>
      <c r="I44" s="76" t="n">
        <v>0.026</v>
      </c>
      <c r="J44" s="45"/>
    </row>
    <row r="45" s="46" customFormat="true" ht="37.5" hidden="false" customHeight="false" outlineLevel="0" collapsed="false">
      <c r="A45" s="73" t="s">
        <v>53</v>
      </c>
      <c r="B45" s="29" t="s">
        <v>44</v>
      </c>
      <c r="C45" s="76" t="n">
        <v>0.003</v>
      </c>
      <c r="D45" s="76" t="n">
        <v>0.003</v>
      </c>
      <c r="E45" s="76" t="n">
        <v>0.003</v>
      </c>
      <c r="F45" s="76" t="n">
        <v>0.003</v>
      </c>
      <c r="G45" s="76" t="n">
        <v>0.003</v>
      </c>
      <c r="H45" s="76" t="n">
        <v>0.003</v>
      </c>
      <c r="I45" s="76" t="n">
        <v>0.003</v>
      </c>
      <c r="J45" s="45"/>
    </row>
    <row r="46" s="46" customFormat="true" ht="18.75" hidden="false" customHeight="false" outlineLevel="0" collapsed="false">
      <c r="A46" s="75" t="s">
        <v>20</v>
      </c>
      <c r="B46" s="29" t="s">
        <v>44</v>
      </c>
      <c r="C46" s="74" t="n">
        <v>0.061</v>
      </c>
      <c r="D46" s="74" t="n">
        <v>0.061</v>
      </c>
      <c r="E46" s="74" t="n">
        <v>0.062</v>
      </c>
      <c r="F46" s="74" t="n">
        <v>0.062</v>
      </c>
      <c r="G46" s="74" t="n">
        <v>0.062</v>
      </c>
      <c r="H46" s="74" t="n">
        <v>0.062</v>
      </c>
      <c r="I46" s="74" t="n">
        <v>0.062</v>
      </c>
      <c r="J46" s="45"/>
    </row>
    <row r="47" s="46" customFormat="true" ht="54.75" hidden="false" customHeight="true" outlineLevel="0" collapsed="false">
      <c r="A47" s="77" t="s">
        <v>54</v>
      </c>
      <c r="B47" s="43" t="s">
        <v>44</v>
      </c>
      <c r="C47" s="78" t="n">
        <v>0.078</v>
      </c>
      <c r="D47" s="78" t="n">
        <v>0.076</v>
      </c>
      <c r="E47" s="78" t="n">
        <v>0.079</v>
      </c>
      <c r="F47" s="78" t="n">
        <v>0.079</v>
      </c>
      <c r="G47" s="78" t="n">
        <v>0.079</v>
      </c>
      <c r="H47" s="78" t="n">
        <v>0.079</v>
      </c>
      <c r="I47" s="78" t="n">
        <v>0.079</v>
      </c>
      <c r="J47" s="45"/>
    </row>
    <row r="48" s="46" customFormat="true" ht="18.75" hidden="false" customHeight="false" outlineLevel="0" collapsed="false">
      <c r="A48" s="79" t="s">
        <v>55</v>
      </c>
      <c r="B48" s="55"/>
      <c r="C48" s="80"/>
      <c r="D48" s="80"/>
      <c r="E48" s="80"/>
      <c r="F48" s="80"/>
      <c r="G48" s="80"/>
      <c r="H48" s="80"/>
      <c r="I48" s="80"/>
      <c r="J48" s="45"/>
    </row>
    <row r="49" s="46" customFormat="true" ht="18.75" hidden="false" customHeight="false" outlineLevel="0" collapsed="false">
      <c r="A49" s="81" t="s">
        <v>51</v>
      </c>
      <c r="B49" s="29" t="s">
        <v>44</v>
      </c>
      <c r="C49" s="76" t="n">
        <v>0.059</v>
      </c>
      <c r="D49" s="76" t="n">
        <v>0.056</v>
      </c>
      <c r="E49" s="76" t="n">
        <v>0.06</v>
      </c>
      <c r="F49" s="76" t="n">
        <v>0.06</v>
      </c>
      <c r="G49" s="76" t="n">
        <v>0.06</v>
      </c>
      <c r="H49" s="76" t="n">
        <v>0.06</v>
      </c>
      <c r="I49" s="76" t="n">
        <v>0.06</v>
      </c>
      <c r="J49" s="45"/>
    </row>
    <row r="50" s="46" customFormat="true" ht="18.75" hidden="false" customHeight="false" outlineLevel="0" collapsed="false">
      <c r="A50" s="81" t="s">
        <v>56</v>
      </c>
      <c r="B50" s="29" t="s">
        <v>44</v>
      </c>
      <c r="C50" s="76" t="n">
        <v>0.011</v>
      </c>
      <c r="D50" s="76" t="n">
        <v>0.012</v>
      </c>
      <c r="E50" s="76" t="n">
        <v>0.011</v>
      </c>
      <c r="F50" s="76" t="n">
        <v>0.011</v>
      </c>
      <c r="G50" s="76" t="n">
        <v>0.011</v>
      </c>
      <c r="H50" s="76" t="n">
        <v>0.011</v>
      </c>
      <c r="I50" s="76" t="n">
        <v>0.011</v>
      </c>
      <c r="J50" s="45"/>
    </row>
    <row r="51" s="46" customFormat="true" ht="18.75" hidden="false" customHeight="false" outlineLevel="0" collapsed="false">
      <c r="A51" s="81" t="s">
        <v>57</v>
      </c>
      <c r="B51" s="29" t="s">
        <v>58</v>
      </c>
      <c r="C51" s="76" t="n">
        <v>0.008</v>
      </c>
      <c r="D51" s="76" t="n">
        <v>0.008</v>
      </c>
      <c r="E51" s="76" t="n">
        <v>0.008</v>
      </c>
      <c r="F51" s="76" t="n">
        <v>0.008</v>
      </c>
      <c r="G51" s="76" t="n">
        <v>0.008</v>
      </c>
      <c r="H51" s="76" t="n">
        <v>0.008</v>
      </c>
      <c r="I51" s="76" t="n">
        <v>0.008</v>
      </c>
      <c r="J51" s="45" t="s">
        <v>59</v>
      </c>
    </row>
    <row r="52" s="23" customFormat="true" ht="56.25" hidden="false" customHeight="false" outlineLevel="0" collapsed="false">
      <c r="A52" s="82" t="s">
        <v>60</v>
      </c>
      <c r="B52" s="59" t="s">
        <v>44</v>
      </c>
      <c r="C52" s="83" t="n">
        <v>0.028</v>
      </c>
      <c r="D52" s="83" t="n">
        <v>0.029</v>
      </c>
      <c r="E52" s="83" t="n">
        <v>0.029</v>
      </c>
      <c r="F52" s="83" t="n">
        <v>0.031</v>
      </c>
      <c r="G52" s="83" t="n">
        <v>0.032</v>
      </c>
      <c r="H52" s="83" t="n">
        <v>0.034</v>
      </c>
      <c r="I52" s="83" t="n">
        <v>0.037</v>
      </c>
      <c r="J52" s="22"/>
    </row>
    <row r="53" s="23" customFormat="true" ht="19.5" hidden="false" customHeight="false" outlineLevel="0" collapsed="false">
      <c r="A53" s="69" t="s">
        <v>46</v>
      </c>
      <c r="B53" s="29"/>
      <c r="C53" s="84"/>
      <c r="D53" s="84"/>
      <c r="E53" s="84"/>
      <c r="F53" s="84"/>
      <c r="G53" s="84"/>
      <c r="H53" s="84"/>
      <c r="I53" s="84"/>
      <c r="J53" s="22"/>
    </row>
    <row r="54" s="46" customFormat="true" ht="18.75" hidden="false" customHeight="false" outlineLevel="0" collapsed="false">
      <c r="A54" s="85" t="s">
        <v>18</v>
      </c>
      <c r="B54" s="29" t="s">
        <v>44</v>
      </c>
      <c r="C54" s="74" t="n">
        <v>0.004</v>
      </c>
      <c r="D54" s="74" t="n">
        <v>0.003</v>
      </c>
      <c r="E54" s="74" t="n">
        <v>0.003</v>
      </c>
      <c r="F54" s="74" t="n">
        <v>0.005</v>
      </c>
      <c r="G54" s="74" t="n">
        <v>0.005</v>
      </c>
      <c r="H54" s="74" t="n">
        <v>0.006</v>
      </c>
      <c r="I54" s="74" t="n">
        <v>0.007</v>
      </c>
      <c r="J54" s="45"/>
    </row>
    <row r="55" s="46" customFormat="true" ht="18.75" hidden="false" customHeight="false" outlineLevel="0" collapsed="false">
      <c r="A55" s="86" t="s">
        <v>47</v>
      </c>
      <c r="B55" s="29" t="s">
        <v>58</v>
      </c>
      <c r="C55" s="74" t="n">
        <v>0.007</v>
      </c>
      <c r="D55" s="74" t="n">
        <v>0.012</v>
      </c>
      <c r="E55" s="74" t="n">
        <v>0.019</v>
      </c>
      <c r="F55" s="74" t="n">
        <v>0.019</v>
      </c>
      <c r="G55" s="74" t="n">
        <v>0.019</v>
      </c>
      <c r="H55" s="74" t="n">
        <v>0.019</v>
      </c>
      <c r="I55" s="74" t="n">
        <v>0.019</v>
      </c>
      <c r="J55" s="45"/>
    </row>
    <row r="56" s="46" customFormat="true" ht="24" hidden="false" customHeight="true" outlineLevel="0" collapsed="false">
      <c r="A56" s="32" t="s">
        <v>48</v>
      </c>
      <c r="B56" s="29" t="s">
        <v>44</v>
      </c>
      <c r="C56" s="74" t="n">
        <v>0.006</v>
      </c>
      <c r="D56" s="74" t="n">
        <v>0.006</v>
      </c>
      <c r="E56" s="74" t="n">
        <v>0.006</v>
      </c>
      <c r="F56" s="74" t="n">
        <v>0.006</v>
      </c>
      <c r="G56" s="74" t="n">
        <v>0.006</v>
      </c>
      <c r="H56" s="74" t="n">
        <v>0.006</v>
      </c>
      <c r="I56" s="74" t="n">
        <v>0.006</v>
      </c>
      <c r="J56" s="45"/>
    </row>
    <row r="57" s="46" customFormat="true" ht="18.75" hidden="false" customHeight="false" outlineLevel="0" collapsed="false">
      <c r="A57" s="86" t="s">
        <v>27</v>
      </c>
      <c r="B57" s="29" t="s">
        <v>58</v>
      </c>
      <c r="C57" s="74" t="n">
        <v>0.024</v>
      </c>
      <c r="D57" s="74" t="n">
        <v>0.026</v>
      </c>
      <c r="E57" s="74" t="n">
        <v>0.026</v>
      </c>
      <c r="F57" s="74" t="n">
        <v>0.026</v>
      </c>
      <c r="G57" s="74" t="n">
        <v>0.027</v>
      </c>
      <c r="H57" s="74" t="n">
        <v>0.028</v>
      </c>
      <c r="I57" s="74" t="n">
        <v>0.03</v>
      </c>
      <c r="J57" s="45"/>
    </row>
    <row r="58" s="46" customFormat="true" ht="39" hidden="false" customHeight="false" outlineLevel="0" collapsed="false">
      <c r="A58" s="69" t="s">
        <v>61</v>
      </c>
      <c r="B58" s="70" t="s">
        <v>26</v>
      </c>
      <c r="C58" s="87" t="n">
        <v>7</v>
      </c>
      <c r="D58" s="87" t="n">
        <v>5.4</v>
      </c>
      <c r="E58" s="87" t="n">
        <v>2.2</v>
      </c>
      <c r="F58" s="87" t="n">
        <v>2.5</v>
      </c>
      <c r="G58" s="87" t="n">
        <v>2.5</v>
      </c>
      <c r="H58" s="87" t="n">
        <v>2.5</v>
      </c>
      <c r="I58" s="87" t="n">
        <v>2.5</v>
      </c>
      <c r="J58" s="45"/>
      <c r="K58" s="46" t="s">
        <v>62</v>
      </c>
    </row>
    <row r="59" s="46" customFormat="true" ht="19.5" hidden="false" customHeight="false" outlineLevel="0" collapsed="false">
      <c r="A59" s="69" t="s">
        <v>63</v>
      </c>
      <c r="B59" s="70" t="s">
        <v>64</v>
      </c>
      <c r="C59" s="88" t="e">
        <f aca="false">#REF!/C35/12*1000</f>
        <v>#REF!</v>
      </c>
      <c r="D59" s="88" t="e">
        <f aca="false">#REF!/D35/12*1000</f>
        <v>#REF!</v>
      </c>
      <c r="E59" s="88" t="e">
        <f aca="false">#REF!/E35/12*1000</f>
        <v>#REF!</v>
      </c>
      <c r="F59" s="88" t="e">
        <f aca="false">#REF!/F35/12*1000</f>
        <v>#REF!</v>
      </c>
      <c r="G59" s="88" t="e">
        <f aca="false">#REF!/G35/12*1000</f>
        <v>#REF!</v>
      </c>
      <c r="H59" s="88" t="e">
        <f aca="false">#REF!/H35/12*1000</f>
        <v>#REF!</v>
      </c>
      <c r="I59" s="88" t="e">
        <f aca="false">#REF!/I35/12*1000</f>
        <v>#REF!</v>
      </c>
      <c r="J59" s="45"/>
    </row>
    <row r="60" s="46" customFormat="true" ht="58.5" hidden="false" customHeight="false" outlineLevel="0" collapsed="false">
      <c r="A60" s="69" t="s">
        <v>65</v>
      </c>
      <c r="B60" s="70" t="s">
        <v>64</v>
      </c>
      <c r="C60" s="88" t="e">
        <f aca="false">#REF!/C35/12*1000</f>
        <v>#REF!</v>
      </c>
      <c r="D60" s="88" t="e">
        <f aca="false">#REF!/D35/12*1000</f>
        <v>#REF!</v>
      </c>
      <c r="E60" s="88" t="e">
        <f aca="false">#REF!/E35/12*1000</f>
        <v>#REF!</v>
      </c>
      <c r="F60" s="88" t="e">
        <f aca="false">#REF!/F35/12*1000</f>
        <v>#REF!</v>
      </c>
      <c r="G60" s="88" t="e">
        <f aca="false">#REF!/G35/12*1000</f>
        <v>#REF!</v>
      </c>
      <c r="H60" s="88" t="e">
        <f aca="false">#REF!/H35/12*1000</f>
        <v>#REF!</v>
      </c>
      <c r="I60" s="88" t="e">
        <f aca="false">#REF!/I35/12*1000</f>
        <v>#REF!</v>
      </c>
      <c r="J60" s="45"/>
    </row>
    <row r="61" s="23" customFormat="true" ht="19.5" hidden="false" customHeight="false" outlineLevel="0" collapsed="false">
      <c r="A61" s="69" t="s">
        <v>46</v>
      </c>
      <c r="B61" s="29"/>
      <c r="C61" s="51"/>
      <c r="D61" s="51"/>
      <c r="E61" s="51"/>
      <c r="F61" s="89"/>
      <c r="G61" s="51"/>
      <c r="H61" s="89"/>
      <c r="I61" s="51"/>
      <c r="J61" s="22"/>
    </row>
    <row r="62" s="23" customFormat="true" ht="18.75" hidden="false" customHeight="false" outlineLevel="0" collapsed="false">
      <c r="A62" s="73" t="s">
        <v>18</v>
      </c>
      <c r="B62" s="29" t="s">
        <v>64</v>
      </c>
      <c r="C62" s="90" t="n">
        <v>19470</v>
      </c>
      <c r="D62" s="91" t="n">
        <v>21124</v>
      </c>
      <c r="E62" s="91" t="n">
        <v>27935</v>
      </c>
      <c r="F62" s="92" t="n">
        <v>29052</v>
      </c>
      <c r="G62" s="92" t="n">
        <v>29552</v>
      </c>
      <c r="H62" s="92" t="n">
        <v>30214</v>
      </c>
      <c r="I62" s="92" t="n">
        <v>31423</v>
      </c>
      <c r="J62" s="22"/>
    </row>
    <row r="63" s="23" customFormat="true" ht="56.25" hidden="false" customHeight="false" outlineLevel="0" collapsed="false">
      <c r="A63" s="86" t="s">
        <v>19</v>
      </c>
      <c r="B63" s="29" t="s">
        <v>64</v>
      </c>
      <c r="C63" s="93" t="n">
        <v>16324</v>
      </c>
      <c r="D63" s="93" t="n">
        <v>17262</v>
      </c>
      <c r="E63" s="91" t="n">
        <v>18417</v>
      </c>
      <c r="F63" s="91" t="n">
        <v>18670</v>
      </c>
      <c r="G63" s="91" t="n">
        <v>18900</v>
      </c>
      <c r="H63" s="91" t="n">
        <v>19417</v>
      </c>
      <c r="I63" s="91" t="n">
        <v>20193</v>
      </c>
      <c r="J63" s="22"/>
    </row>
    <row r="64" s="95" customFormat="true" ht="37.5" hidden="false" customHeight="false" outlineLevel="0" collapsed="false">
      <c r="A64" s="28" t="s">
        <v>50</v>
      </c>
      <c r="B64" s="29" t="s">
        <v>64</v>
      </c>
      <c r="C64" s="51" t="n">
        <v>33791</v>
      </c>
      <c r="D64" s="51" t="n">
        <v>51537</v>
      </c>
      <c r="E64" s="51" t="n">
        <v>53642</v>
      </c>
      <c r="F64" s="51" t="n">
        <v>55787</v>
      </c>
      <c r="G64" s="51" t="n">
        <v>55787</v>
      </c>
      <c r="H64" s="51" t="n">
        <v>58019</v>
      </c>
      <c r="I64" s="51" t="n">
        <v>60340</v>
      </c>
      <c r="J64" s="94" t="s">
        <v>59</v>
      </c>
      <c r="K64" s="94"/>
      <c r="L64" s="94"/>
      <c r="M64" s="94"/>
      <c r="N64" s="94"/>
      <c r="O64" s="94"/>
    </row>
    <row r="65" s="23" customFormat="true" ht="18.75" hidden="false" customHeight="false" outlineLevel="0" collapsed="false">
      <c r="A65" s="75" t="s">
        <v>51</v>
      </c>
      <c r="B65" s="29" t="s">
        <v>64</v>
      </c>
      <c r="C65" s="51" t="n">
        <v>45971</v>
      </c>
      <c r="D65" s="51" t="n">
        <v>48958</v>
      </c>
      <c r="E65" s="51" t="n">
        <v>52299</v>
      </c>
      <c r="F65" s="51" t="n">
        <v>54391</v>
      </c>
      <c r="G65" s="51" t="n">
        <v>55400</v>
      </c>
      <c r="H65" s="51" t="n">
        <v>56566</v>
      </c>
      <c r="I65" s="51" t="n">
        <v>58829</v>
      </c>
      <c r="J65" s="94" t="s">
        <v>59</v>
      </c>
      <c r="K65" s="94"/>
      <c r="L65" s="94"/>
      <c r="M65" s="94"/>
      <c r="N65" s="94"/>
      <c r="O65" s="94"/>
    </row>
    <row r="66" s="98" customFormat="true" ht="60" hidden="false" customHeight="true" outlineLevel="0" collapsed="false">
      <c r="A66" s="82" t="s">
        <v>66</v>
      </c>
      <c r="B66" s="59" t="s">
        <v>64</v>
      </c>
      <c r="C66" s="96" t="n">
        <v>37603</v>
      </c>
      <c r="D66" s="96" t="n">
        <v>49250</v>
      </c>
      <c r="E66" s="96" t="n">
        <v>53680</v>
      </c>
      <c r="F66" s="96" t="n">
        <v>55827</v>
      </c>
      <c r="G66" s="96" t="n">
        <v>56077</v>
      </c>
      <c r="H66" s="96" t="n">
        <v>58060</v>
      </c>
      <c r="I66" s="96" t="n">
        <v>60383</v>
      </c>
      <c r="J66" s="97" t="s">
        <v>59</v>
      </c>
      <c r="K66" s="97"/>
      <c r="L66" s="97"/>
      <c r="M66" s="97"/>
      <c r="N66" s="97"/>
      <c r="O66" s="97"/>
    </row>
    <row r="67" s="46" customFormat="true" ht="18.75" hidden="false" customHeight="false" outlineLevel="0" collapsed="false">
      <c r="A67" s="79" t="s">
        <v>55</v>
      </c>
      <c r="B67" s="99"/>
      <c r="C67" s="31"/>
      <c r="D67" s="31"/>
      <c r="E67" s="31"/>
      <c r="F67" s="31"/>
      <c r="G67" s="31"/>
      <c r="H67" s="31"/>
      <c r="I67" s="31"/>
      <c r="J67" s="100"/>
      <c r="K67" s="100"/>
      <c r="L67" s="100"/>
      <c r="M67" s="100"/>
      <c r="N67" s="100"/>
      <c r="O67" s="100"/>
    </row>
    <row r="68" s="46" customFormat="true" ht="18.75" hidden="false" customHeight="false" outlineLevel="0" collapsed="false">
      <c r="A68" s="101" t="s">
        <v>51</v>
      </c>
      <c r="B68" s="99" t="s">
        <v>64</v>
      </c>
      <c r="C68" s="51"/>
      <c r="D68" s="51"/>
      <c r="E68" s="51"/>
      <c r="F68" s="51"/>
      <c r="G68" s="51"/>
      <c r="H68" s="51"/>
      <c r="I68" s="51"/>
      <c r="J68" s="100"/>
      <c r="K68" s="100"/>
      <c r="L68" s="100"/>
      <c r="M68" s="100"/>
      <c r="N68" s="100"/>
      <c r="O68" s="100"/>
    </row>
    <row r="69" s="54" customFormat="true" ht="18.75" hidden="false" customHeight="false" outlineLevel="0" collapsed="false">
      <c r="A69" s="101" t="s">
        <v>56</v>
      </c>
      <c r="B69" s="99" t="s">
        <v>64</v>
      </c>
      <c r="C69" s="31" t="n">
        <v>41415</v>
      </c>
      <c r="D69" s="31" t="n">
        <v>46964</v>
      </c>
      <c r="E69" s="31" t="n">
        <v>53719</v>
      </c>
      <c r="F69" s="31" t="n">
        <v>55867</v>
      </c>
      <c r="G69" s="31" t="n">
        <v>56367</v>
      </c>
      <c r="H69" s="31" t="n">
        <v>58102</v>
      </c>
      <c r="I69" s="31" t="n">
        <v>60427</v>
      </c>
      <c r="J69" s="102"/>
      <c r="K69" s="102"/>
      <c r="L69" s="102"/>
      <c r="M69" s="102"/>
      <c r="N69" s="102"/>
      <c r="O69" s="102"/>
    </row>
    <row r="70" s="46" customFormat="true" ht="18.75" hidden="false" customHeight="false" outlineLevel="0" collapsed="false">
      <c r="A70" s="101" t="s">
        <v>67</v>
      </c>
      <c r="B70" s="99" t="s">
        <v>64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100"/>
      <c r="K70" s="100"/>
      <c r="L70" s="100"/>
      <c r="M70" s="100"/>
      <c r="N70" s="100"/>
      <c r="O70" s="100"/>
    </row>
    <row r="71" s="46" customFormat="true" ht="18.75" hidden="false" customHeight="false" outlineLevel="0" collapsed="false">
      <c r="A71" s="101" t="s">
        <v>57</v>
      </c>
      <c r="B71" s="99" t="s">
        <v>64</v>
      </c>
      <c r="C71" s="51" t="n">
        <v>33791</v>
      </c>
      <c r="D71" s="51" t="n">
        <v>51537</v>
      </c>
      <c r="E71" s="51" t="n">
        <v>53642</v>
      </c>
      <c r="F71" s="51" t="n">
        <v>55787</v>
      </c>
      <c r="G71" s="51" t="n">
        <v>55787</v>
      </c>
      <c r="H71" s="51" t="n">
        <v>58019</v>
      </c>
      <c r="I71" s="51" t="n">
        <v>60340</v>
      </c>
      <c r="J71" s="100"/>
      <c r="K71" s="100"/>
      <c r="L71" s="100"/>
      <c r="M71" s="100"/>
      <c r="N71" s="100"/>
      <c r="O71" s="100"/>
    </row>
    <row r="72" s="46" customFormat="true" ht="58.5" hidden="false" customHeight="false" outlineLevel="0" collapsed="false">
      <c r="A72" s="103" t="s">
        <v>68</v>
      </c>
      <c r="B72" s="104" t="s">
        <v>64</v>
      </c>
      <c r="C72" s="105" t="e">
        <f aca="false">#REF!/C52/12*1000</f>
        <v>#REF!</v>
      </c>
      <c r="D72" s="105" t="e">
        <f aca="false">#REF!/D52/12*1000</f>
        <v>#REF!</v>
      </c>
      <c r="E72" s="105" t="e">
        <f aca="false">#REF!/E52/12*1000</f>
        <v>#REF!</v>
      </c>
      <c r="F72" s="105" t="e">
        <f aca="false">#REF!/F52/12*1000</f>
        <v>#REF!</v>
      </c>
      <c r="G72" s="105" t="e">
        <f aca="false">#REF!/G52/12*1000</f>
        <v>#REF!</v>
      </c>
      <c r="H72" s="105" t="e">
        <f aca="false">#REF!/H52/12*1000</f>
        <v>#REF!</v>
      </c>
      <c r="I72" s="105" t="e">
        <f aca="false">#REF!/I52/12*1000</f>
        <v>#REF!</v>
      </c>
      <c r="J72" s="45"/>
    </row>
    <row r="73" s="46" customFormat="true" ht="19.5" hidden="false" customHeight="false" outlineLevel="0" collapsed="false">
      <c r="A73" s="103" t="s">
        <v>46</v>
      </c>
      <c r="B73" s="104"/>
      <c r="C73" s="106"/>
      <c r="D73" s="106"/>
      <c r="E73" s="106"/>
      <c r="F73" s="106"/>
      <c r="G73" s="107"/>
      <c r="H73" s="106"/>
      <c r="I73" s="106"/>
      <c r="J73" s="45"/>
    </row>
    <row r="74" s="46" customFormat="true" ht="18.75" hidden="false" customHeight="false" outlineLevel="0" collapsed="false">
      <c r="A74" s="108" t="s">
        <v>18</v>
      </c>
      <c r="B74" s="99" t="s">
        <v>64</v>
      </c>
      <c r="C74" s="90" t="n">
        <v>19470</v>
      </c>
      <c r="D74" s="91" t="n">
        <v>21124</v>
      </c>
      <c r="E74" s="91" t="n">
        <v>27935</v>
      </c>
      <c r="F74" s="92" t="n">
        <v>29052</v>
      </c>
      <c r="G74" s="92" t="n">
        <v>29552</v>
      </c>
      <c r="H74" s="92" t="n">
        <v>30214</v>
      </c>
      <c r="I74" s="92" t="n">
        <v>31423</v>
      </c>
      <c r="J74" s="45"/>
    </row>
    <row r="75" s="46" customFormat="true" ht="27" hidden="false" customHeight="true" outlineLevel="0" collapsed="false">
      <c r="A75" s="109" t="s">
        <v>27</v>
      </c>
      <c r="B75" s="99" t="s">
        <v>64</v>
      </c>
      <c r="C75" s="93" t="n">
        <v>16324</v>
      </c>
      <c r="D75" s="93" t="n">
        <v>17262</v>
      </c>
      <c r="E75" s="91" t="n">
        <v>18417</v>
      </c>
      <c r="F75" s="91" t="n">
        <v>18670</v>
      </c>
      <c r="G75" s="91" t="n">
        <v>18900</v>
      </c>
      <c r="H75" s="91" t="n">
        <v>19417</v>
      </c>
      <c r="I75" s="91" t="n">
        <v>20193</v>
      </c>
      <c r="J75" s="45"/>
    </row>
    <row r="76" customFormat="false" ht="18.75" hidden="false" customHeight="true" outlineLevel="0" collapsed="false">
      <c r="A76" s="37" t="s">
        <v>69</v>
      </c>
      <c r="B76" s="37"/>
      <c r="C76" s="37"/>
      <c r="D76" s="37"/>
      <c r="E76" s="37"/>
      <c r="F76" s="37"/>
      <c r="G76" s="37"/>
      <c r="H76" s="37"/>
      <c r="I76" s="37"/>
    </row>
    <row r="77" s="114" customFormat="true" ht="42.75" hidden="false" customHeight="true" outlineLevel="0" collapsed="false">
      <c r="A77" s="110" t="s">
        <v>70</v>
      </c>
      <c r="B77" s="36" t="s">
        <v>16</v>
      </c>
      <c r="C77" s="111" t="n">
        <v>0.996</v>
      </c>
      <c r="D77" s="111" t="n">
        <v>0.888</v>
      </c>
      <c r="E77" s="111" t="n">
        <v>0.999</v>
      </c>
      <c r="F77" s="111" t="n">
        <v>1.008</v>
      </c>
      <c r="G77" s="111" t="n">
        <v>1.017</v>
      </c>
      <c r="H77" s="111" t="n">
        <v>1.027</v>
      </c>
      <c r="I77" s="111" t="n">
        <v>1.029</v>
      </c>
      <c r="J77" s="112"/>
      <c r="K77" s="113"/>
    </row>
    <row r="78" s="23" customFormat="true" ht="24.75" hidden="false" customHeight="true" outlineLevel="0" collapsed="false">
      <c r="A78" s="115" t="s">
        <v>46</v>
      </c>
      <c r="B78" s="116" t="s">
        <v>16</v>
      </c>
      <c r="C78" s="117"/>
      <c r="D78" s="117"/>
      <c r="E78" s="117"/>
      <c r="F78" s="117"/>
      <c r="G78" s="117"/>
      <c r="H78" s="117"/>
      <c r="I78" s="117"/>
      <c r="J78" s="94"/>
      <c r="K78" s="118"/>
    </row>
    <row r="79" s="23" customFormat="true" ht="47.25" hidden="false" customHeight="true" outlineLevel="0" collapsed="false">
      <c r="A79" s="119" t="s">
        <v>71</v>
      </c>
      <c r="B79" s="120" t="s">
        <v>16</v>
      </c>
      <c r="C79" s="121" t="n">
        <v>0.612</v>
      </c>
      <c r="D79" s="121" t="n">
        <v>0.61</v>
      </c>
      <c r="E79" s="121" t="n">
        <v>0.6</v>
      </c>
      <c r="F79" s="121" t="n">
        <v>0.609</v>
      </c>
      <c r="G79" s="121" t="n">
        <v>0.618</v>
      </c>
      <c r="H79" s="121" t="n">
        <v>0.628</v>
      </c>
      <c r="I79" s="121" t="n">
        <v>0.63</v>
      </c>
      <c r="J79" s="94"/>
      <c r="K79" s="118"/>
    </row>
    <row r="80" s="23" customFormat="true" ht="19.5" hidden="false" customHeight="false" outlineLevel="0" collapsed="false">
      <c r="A80" s="119" t="s">
        <v>72</v>
      </c>
      <c r="B80" s="120"/>
      <c r="C80" s="121" t="n">
        <v>0.379</v>
      </c>
      <c r="D80" s="121" t="n">
        <v>0.274</v>
      </c>
      <c r="E80" s="121" t="n">
        <v>0.395</v>
      </c>
      <c r="F80" s="121" t="n">
        <v>0.395</v>
      </c>
      <c r="G80" s="121" t="n">
        <v>0.395</v>
      </c>
      <c r="H80" s="121" t="n">
        <v>0.395</v>
      </c>
      <c r="I80" s="121" t="n">
        <v>0.395</v>
      </c>
      <c r="J80" s="94"/>
      <c r="K80" s="118"/>
    </row>
    <row r="81" s="23" customFormat="true" ht="19.5" hidden="false" customHeight="false" outlineLevel="0" collapsed="false">
      <c r="A81" s="119" t="s">
        <v>73</v>
      </c>
      <c r="B81" s="120" t="s">
        <v>16</v>
      </c>
      <c r="C81" s="121" t="n">
        <v>0.323</v>
      </c>
      <c r="D81" s="121" t="n">
        <v>0.224</v>
      </c>
      <c r="E81" s="121" t="n">
        <v>0.282</v>
      </c>
      <c r="F81" s="121" t="n">
        <v>0.282</v>
      </c>
      <c r="G81" s="121" t="n">
        <v>0.282</v>
      </c>
      <c r="H81" s="121" t="n">
        <v>0.282</v>
      </c>
      <c r="I81" s="121" t="n">
        <v>0.282</v>
      </c>
      <c r="J81" s="94"/>
      <c r="K81" s="118"/>
    </row>
    <row r="82" s="23" customFormat="true" ht="37.5" hidden="false" customHeight="false" outlineLevel="0" collapsed="false">
      <c r="A82" s="122" t="s">
        <v>74</v>
      </c>
      <c r="B82" s="120" t="s">
        <v>16</v>
      </c>
      <c r="C82" s="31"/>
      <c r="D82" s="31"/>
      <c r="E82" s="31"/>
      <c r="F82" s="31"/>
      <c r="G82" s="31"/>
      <c r="H82" s="31"/>
      <c r="I82" s="31"/>
      <c r="J82" s="94"/>
      <c r="K82" s="118"/>
    </row>
    <row r="83" s="23" customFormat="true" ht="18.75" hidden="false" customHeight="false" outlineLevel="0" collapsed="false">
      <c r="A83" s="122" t="s">
        <v>75</v>
      </c>
      <c r="B83" s="120" t="s">
        <v>16</v>
      </c>
      <c r="C83" s="31"/>
      <c r="D83" s="31"/>
      <c r="E83" s="31"/>
      <c r="F83" s="31"/>
      <c r="G83" s="31"/>
      <c r="H83" s="31"/>
      <c r="I83" s="31"/>
      <c r="J83" s="94"/>
      <c r="K83" s="118"/>
    </row>
    <row r="84" s="23" customFormat="true" ht="19.5" hidden="false" customHeight="false" outlineLevel="0" collapsed="false">
      <c r="A84" s="119" t="s">
        <v>76</v>
      </c>
      <c r="B84" s="120" t="s">
        <v>16</v>
      </c>
      <c r="C84" s="121" t="n">
        <v>0.056</v>
      </c>
      <c r="D84" s="121" t="n">
        <v>0.05</v>
      </c>
      <c r="E84" s="121" t="n">
        <v>0.113</v>
      </c>
      <c r="F84" s="121" t="n">
        <v>0.113</v>
      </c>
      <c r="G84" s="121" t="n">
        <v>0.113</v>
      </c>
      <c r="H84" s="121" t="n">
        <v>0.113</v>
      </c>
      <c r="I84" s="121" t="n">
        <v>0.113</v>
      </c>
      <c r="J84" s="94"/>
      <c r="K84" s="118"/>
    </row>
    <row r="85" s="23" customFormat="true" ht="37.5" hidden="false" customHeight="false" outlineLevel="0" collapsed="false">
      <c r="A85" s="122" t="s">
        <v>77</v>
      </c>
      <c r="B85" s="120" t="s">
        <v>16</v>
      </c>
      <c r="C85" s="31"/>
      <c r="D85" s="31"/>
      <c r="E85" s="31"/>
      <c r="F85" s="31"/>
      <c r="G85" s="31"/>
      <c r="H85" s="31"/>
      <c r="I85" s="31"/>
      <c r="J85" s="94"/>
      <c r="K85" s="118"/>
    </row>
    <row r="86" s="114" customFormat="true" ht="19.5" hidden="false" customHeight="false" outlineLevel="0" collapsed="false">
      <c r="A86" s="119" t="s">
        <v>78</v>
      </c>
      <c r="B86" s="61" t="s">
        <v>16</v>
      </c>
      <c r="C86" s="121" t="n">
        <v>0.005</v>
      </c>
      <c r="D86" s="121" t="n">
        <v>0.004</v>
      </c>
      <c r="E86" s="121" t="n">
        <v>0.004</v>
      </c>
      <c r="F86" s="121" t="n">
        <v>0.004</v>
      </c>
      <c r="G86" s="121" t="n">
        <v>0.004</v>
      </c>
      <c r="H86" s="121" t="n">
        <v>0.004</v>
      </c>
      <c r="I86" s="121" t="n">
        <v>0.004</v>
      </c>
      <c r="J86" s="112"/>
      <c r="K86" s="113"/>
    </row>
    <row r="87" customFormat="false" ht="18.75" hidden="false" customHeight="true" outlineLevel="0" collapsed="false">
      <c r="A87" s="123" t="s">
        <v>79</v>
      </c>
      <c r="B87" s="123"/>
      <c r="C87" s="123"/>
      <c r="D87" s="123"/>
      <c r="E87" s="123"/>
      <c r="F87" s="123"/>
      <c r="G87" s="123"/>
    </row>
    <row r="88" customFormat="false" ht="18.75" hidden="false" customHeight="true" outlineLevel="0" collapsed="false">
      <c r="A88" s="124" t="s">
        <v>80</v>
      </c>
      <c r="B88" s="124"/>
      <c r="C88" s="124"/>
      <c r="D88" s="124"/>
      <c r="E88" s="124"/>
      <c r="F88" s="124"/>
      <c r="G88" s="124"/>
      <c r="H88" s="124"/>
      <c r="I88" s="124"/>
    </row>
    <row r="89" customFormat="false" ht="18.75" hidden="false" customHeight="true" outlineLevel="0" collapsed="false">
      <c r="A89" s="123"/>
      <c r="B89" s="123"/>
      <c r="C89" s="123"/>
      <c r="D89" s="123"/>
      <c r="E89" s="123"/>
      <c r="F89" s="123"/>
      <c r="G89" s="123"/>
    </row>
    <row r="90" customFormat="false" ht="18.75" hidden="false" customHeight="true" outlineLevel="0" collapsed="false">
      <c r="A90" s="125" t="s">
        <v>81</v>
      </c>
      <c r="B90" s="125"/>
      <c r="C90" s="125"/>
      <c r="D90" s="125"/>
      <c r="E90" s="125"/>
      <c r="F90" s="125"/>
      <c r="G90" s="125"/>
      <c r="H90" s="125"/>
      <c r="I90" s="125"/>
    </row>
    <row r="91" customFormat="false" ht="12.75" hidden="false" customHeight="false" outlineLevel="0" collapsed="false">
      <c r="A91" s="126"/>
      <c r="B91" s="126"/>
      <c r="C91" s="126"/>
      <c r="D91" s="126"/>
      <c r="E91" s="127"/>
      <c r="F91" s="126"/>
      <c r="G91" s="127"/>
      <c r="H91" s="126"/>
      <c r="I91" s="126"/>
    </row>
    <row r="92" customFormat="false" ht="12.75" hidden="false" customHeight="false" outlineLevel="0" collapsed="false">
      <c r="A92" s="126" t="s">
        <v>82</v>
      </c>
      <c r="B92" s="126"/>
      <c r="C92" s="126"/>
      <c r="D92" s="126"/>
      <c r="E92" s="127"/>
      <c r="F92" s="126"/>
      <c r="G92" s="127"/>
      <c r="H92" s="126"/>
      <c r="I92" s="126"/>
    </row>
    <row r="93" customFormat="false" ht="12.75" hidden="false" customHeight="false" outlineLevel="0" collapsed="false">
      <c r="A93" s="126" t="s">
        <v>83</v>
      </c>
      <c r="B93" s="126"/>
      <c r="C93" s="126"/>
      <c r="D93" s="126"/>
      <c r="E93" s="127"/>
      <c r="F93" s="126"/>
      <c r="G93" s="127"/>
      <c r="H93" s="126"/>
      <c r="I93" s="126"/>
    </row>
  </sheetData>
  <mergeCells count="22">
    <mergeCell ref="A1:F1"/>
    <mergeCell ref="H1:I1"/>
    <mergeCell ref="H2:I2"/>
    <mergeCell ref="A4:I4"/>
    <mergeCell ref="A5:I5"/>
    <mergeCell ref="A7:A9"/>
    <mergeCell ref="B7:B9"/>
    <mergeCell ref="C7:C9"/>
    <mergeCell ref="D7:D9"/>
    <mergeCell ref="E7:E9"/>
    <mergeCell ref="F7:I7"/>
    <mergeCell ref="F8:G8"/>
    <mergeCell ref="H8:H9"/>
    <mergeCell ref="I8:I9"/>
    <mergeCell ref="A10:I10"/>
    <mergeCell ref="A17:I17"/>
    <mergeCell ref="A33:I33"/>
    <mergeCell ref="A76:I76"/>
    <mergeCell ref="A87:G87"/>
    <mergeCell ref="A88:I88"/>
    <mergeCell ref="A89:G89"/>
    <mergeCell ref="A90:I9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AG23" activeCellId="0" sqref="AG23"/>
    </sheetView>
  </sheetViews>
  <sheetFormatPr defaultColWidth="9.0546875" defaultRowHeight="15" zeroHeight="false" outlineLevelRow="0" outlineLevelCol="0"/>
  <cols>
    <col collapsed="false" customWidth="true" hidden="false" outlineLevel="0" max="1" min="1" style="128" width="36.28"/>
    <col collapsed="false" customWidth="true" hidden="false" outlineLevel="0" max="2" min="2" style="128" width="9.7"/>
    <col collapsed="false" customWidth="true" hidden="false" outlineLevel="0" max="3" min="3" style="128" width="8.7"/>
    <col collapsed="false" customWidth="true" hidden="false" outlineLevel="0" max="4" min="4" style="128" width="8.99"/>
    <col collapsed="false" customWidth="true" hidden="false" outlineLevel="0" max="5" min="5" style="128" width="8.85"/>
    <col collapsed="false" customWidth="true" hidden="false" outlineLevel="0" max="6" min="6" style="128" width="8.7"/>
    <col collapsed="false" customWidth="true" hidden="false" outlineLevel="0" max="8" min="7" style="128" width="8.56"/>
    <col collapsed="false" customWidth="true" hidden="false" outlineLevel="0" max="10" min="9" style="128" width="8.41"/>
    <col collapsed="false" customWidth="true" hidden="false" outlineLevel="0" max="12" min="11" style="128" width="8.7"/>
    <col collapsed="false" customWidth="true" hidden="false" outlineLevel="0" max="13" min="13" style="128" width="8.28"/>
    <col collapsed="false" customWidth="true" hidden="false" outlineLevel="0" max="14" min="14" style="128" width="9.41"/>
    <col collapsed="false" customWidth="true" hidden="false" outlineLevel="0" max="15" min="15" style="128" width="9.56"/>
    <col collapsed="false" customWidth="true" hidden="false" outlineLevel="0" max="16" min="16" style="128" width="10.85"/>
    <col collapsed="false" customWidth="true" hidden="false" outlineLevel="0" max="17" min="17" style="128" width="9.28"/>
    <col collapsed="false" customWidth="true" hidden="false" outlineLevel="0" max="18" min="18" style="128" width="7.7"/>
    <col collapsed="false" customWidth="true" hidden="false" outlineLevel="0" max="25" min="19" style="128" width="8.99"/>
    <col collapsed="false" customWidth="true" hidden="false" outlineLevel="0" max="26" min="26" style="128" width="8.56"/>
    <col collapsed="false" customWidth="true" hidden="false" outlineLevel="0" max="27" min="27" style="128" width="8.85"/>
    <col collapsed="false" customWidth="true" hidden="false" outlineLevel="0" max="28" min="28" style="128" width="8.41"/>
    <col collapsed="false" customWidth="true" hidden="false" outlineLevel="0" max="29" min="29" style="128" width="8.7"/>
    <col collapsed="false" customWidth="true" hidden="false" outlineLevel="0" max="30" min="30" style="128" width="8.56"/>
    <col collapsed="false" customWidth="true" hidden="false" outlineLevel="0" max="31" min="31" style="128" width="8.85"/>
    <col collapsed="false" customWidth="true" hidden="false" outlineLevel="0" max="33" min="32" style="128" width="9.28"/>
    <col collapsed="false" customWidth="true" hidden="false" outlineLevel="0" max="34" min="34" style="128" width="8.56"/>
    <col collapsed="false" customWidth="true" hidden="false" outlineLevel="0" max="35" min="35" style="128" width="8.7"/>
    <col collapsed="false" customWidth="true" hidden="false" outlineLevel="0" max="36" min="36" style="128" width="8.56"/>
    <col collapsed="false" customWidth="true" hidden="false" outlineLevel="0" max="37" min="37" style="128" width="8.85"/>
    <col collapsed="false" customWidth="true" hidden="false" outlineLevel="0" max="38" min="38" style="128" width="12.42"/>
    <col collapsed="false" customWidth="true" hidden="false" outlineLevel="0" max="39" min="39" style="128" width="11.56"/>
    <col collapsed="false" customWidth="true" hidden="false" outlineLevel="0" max="40" min="40" style="128" width="11.13"/>
    <col collapsed="false" customWidth="true" hidden="false" outlineLevel="0" max="41" min="41" style="128" width="11.7"/>
    <col collapsed="false" customWidth="true" hidden="false" outlineLevel="0" max="42" min="42" style="128" width="11.99"/>
    <col collapsed="false" customWidth="true" hidden="false" outlineLevel="0" max="43" min="43" style="128" width="10.85"/>
    <col collapsed="false" customWidth="true" hidden="false" outlineLevel="0" max="50" min="44" style="1" width="9.14"/>
  </cols>
  <sheetData>
    <row r="1" customFormat="false" ht="19.5" hidden="false" customHeight="true" outlineLevel="0" collapsed="false"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30"/>
      <c r="P1" s="131"/>
      <c r="Q1" s="131"/>
      <c r="R1" s="131"/>
      <c r="S1" s="131"/>
      <c r="T1" s="131"/>
      <c r="U1" s="132" t="s">
        <v>84</v>
      </c>
      <c r="V1" s="132"/>
      <c r="W1" s="132"/>
      <c r="X1" s="132"/>
      <c r="Y1" s="132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</row>
    <row r="2" customFormat="false" ht="18.75" hidden="false" customHeight="true" outlineLevel="0" collapsed="false"/>
    <row r="3" customFormat="false" ht="48.75" hidden="false" customHeight="true" outlineLevel="0" collapsed="false">
      <c r="A3" s="133"/>
      <c r="B3" s="134" t="s">
        <v>85</v>
      </c>
      <c r="C3" s="134"/>
      <c r="D3" s="134"/>
      <c r="E3" s="134"/>
      <c r="F3" s="134"/>
      <c r="G3" s="134"/>
      <c r="H3" s="134" t="s">
        <v>86</v>
      </c>
      <c r="I3" s="134"/>
      <c r="J3" s="134"/>
      <c r="K3" s="134"/>
      <c r="L3" s="134"/>
      <c r="M3" s="134"/>
      <c r="N3" s="134" t="s">
        <v>87</v>
      </c>
      <c r="O3" s="134"/>
      <c r="P3" s="134"/>
      <c r="Q3" s="134"/>
      <c r="R3" s="134"/>
      <c r="S3" s="134"/>
      <c r="T3" s="134" t="s">
        <v>88</v>
      </c>
      <c r="U3" s="134"/>
      <c r="V3" s="134"/>
      <c r="W3" s="134"/>
      <c r="X3" s="134"/>
      <c r="Y3" s="134"/>
      <c r="Z3" s="134" t="s">
        <v>89</v>
      </c>
      <c r="AA3" s="134"/>
      <c r="AB3" s="134"/>
      <c r="AC3" s="134"/>
      <c r="AD3" s="134"/>
      <c r="AE3" s="134"/>
      <c r="AF3" s="134" t="s">
        <v>90</v>
      </c>
      <c r="AG3" s="134"/>
      <c r="AH3" s="134"/>
      <c r="AI3" s="134"/>
      <c r="AJ3" s="134"/>
      <c r="AK3" s="134"/>
      <c r="AL3" s="134" t="s">
        <v>91</v>
      </c>
      <c r="AM3" s="134"/>
      <c r="AN3" s="134"/>
      <c r="AO3" s="134"/>
      <c r="AP3" s="134"/>
      <c r="AQ3" s="134"/>
      <c r="AR3" s="135"/>
      <c r="AS3" s="135"/>
    </row>
    <row r="4" customFormat="false" ht="15.75" hidden="false" customHeight="true" outlineLevel="0" collapsed="false">
      <c r="A4" s="133"/>
      <c r="B4" s="134" t="s">
        <v>92</v>
      </c>
      <c r="C4" s="134" t="s">
        <v>93</v>
      </c>
      <c r="D4" s="134" t="s">
        <v>94</v>
      </c>
      <c r="E4" s="134" t="s">
        <v>95</v>
      </c>
      <c r="F4" s="134"/>
      <c r="G4" s="134"/>
      <c r="H4" s="134" t="s">
        <v>92</v>
      </c>
      <c r="I4" s="134" t="s">
        <v>93</v>
      </c>
      <c r="J4" s="134" t="s">
        <v>94</v>
      </c>
      <c r="K4" s="134" t="s">
        <v>95</v>
      </c>
      <c r="L4" s="134"/>
      <c r="M4" s="134"/>
      <c r="N4" s="134" t="s">
        <v>92</v>
      </c>
      <c r="O4" s="134" t="s">
        <v>93</v>
      </c>
      <c r="P4" s="134" t="s">
        <v>94</v>
      </c>
      <c r="Q4" s="134" t="s">
        <v>95</v>
      </c>
      <c r="R4" s="134"/>
      <c r="S4" s="134"/>
      <c r="T4" s="134" t="s">
        <v>92</v>
      </c>
      <c r="U4" s="134" t="s">
        <v>93</v>
      </c>
      <c r="V4" s="134" t="s">
        <v>94</v>
      </c>
      <c r="W4" s="134" t="s">
        <v>95</v>
      </c>
      <c r="X4" s="134"/>
      <c r="Y4" s="134"/>
      <c r="Z4" s="134" t="s">
        <v>92</v>
      </c>
      <c r="AA4" s="134" t="s">
        <v>93</v>
      </c>
      <c r="AB4" s="134" t="s">
        <v>94</v>
      </c>
      <c r="AC4" s="134" t="s">
        <v>95</v>
      </c>
      <c r="AD4" s="134"/>
      <c r="AE4" s="134"/>
      <c r="AF4" s="134" t="s">
        <v>92</v>
      </c>
      <c r="AG4" s="134" t="s">
        <v>93</v>
      </c>
      <c r="AH4" s="134" t="s">
        <v>94</v>
      </c>
      <c r="AI4" s="134" t="s">
        <v>95</v>
      </c>
      <c r="AJ4" s="134"/>
      <c r="AK4" s="134"/>
      <c r="AL4" s="134" t="s">
        <v>92</v>
      </c>
      <c r="AM4" s="134" t="s">
        <v>93</v>
      </c>
      <c r="AN4" s="134" t="s">
        <v>94</v>
      </c>
      <c r="AO4" s="134" t="s">
        <v>95</v>
      </c>
      <c r="AP4" s="134"/>
      <c r="AQ4" s="134"/>
      <c r="AR4" s="135"/>
      <c r="AS4" s="135"/>
    </row>
    <row r="5" customFormat="false" ht="15.75" hidden="false" customHeight="false" outlineLevel="0" collapsed="false">
      <c r="A5" s="133"/>
      <c r="B5" s="134"/>
      <c r="C5" s="134"/>
      <c r="D5" s="134"/>
      <c r="E5" s="134" t="s">
        <v>96</v>
      </c>
      <c r="F5" s="134" t="s">
        <v>97</v>
      </c>
      <c r="G5" s="134" t="s">
        <v>98</v>
      </c>
      <c r="H5" s="134"/>
      <c r="I5" s="134"/>
      <c r="J5" s="134"/>
      <c r="K5" s="134" t="s">
        <v>96</v>
      </c>
      <c r="L5" s="134" t="s">
        <v>97</v>
      </c>
      <c r="M5" s="134" t="s">
        <v>98</v>
      </c>
      <c r="N5" s="134"/>
      <c r="O5" s="134"/>
      <c r="P5" s="134"/>
      <c r="Q5" s="134" t="s">
        <v>96</v>
      </c>
      <c r="R5" s="134" t="s">
        <v>97</v>
      </c>
      <c r="S5" s="134" t="s">
        <v>98</v>
      </c>
      <c r="T5" s="134"/>
      <c r="U5" s="134"/>
      <c r="V5" s="134"/>
      <c r="W5" s="134" t="s">
        <v>96</v>
      </c>
      <c r="X5" s="134" t="s">
        <v>97</v>
      </c>
      <c r="Y5" s="134" t="s">
        <v>98</v>
      </c>
      <c r="Z5" s="134"/>
      <c r="AA5" s="134"/>
      <c r="AB5" s="134"/>
      <c r="AC5" s="134" t="s">
        <v>96</v>
      </c>
      <c r="AD5" s="134" t="s">
        <v>97</v>
      </c>
      <c r="AE5" s="134" t="s">
        <v>98</v>
      </c>
      <c r="AF5" s="134"/>
      <c r="AG5" s="134"/>
      <c r="AH5" s="134"/>
      <c r="AI5" s="134" t="s">
        <v>96</v>
      </c>
      <c r="AJ5" s="134" t="s">
        <v>97</v>
      </c>
      <c r="AK5" s="134" t="s">
        <v>98</v>
      </c>
      <c r="AL5" s="134"/>
      <c r="AM5" s="134"/>
      <c r="AN5" s="134"/>
      <c r="AO5" s="134" t="s">
        <v>96</v>
      </c>
      <c r="AP5" s="134" t="s">
        <v>99</v>
      </c>
      <c r="AQ5" s="134" t="s">
        <v>98</v>
      </c>
      <c r="AR5" s="135"/>
      <c r="AS5" s="135"/>
    </row>
    <row r="6" s="141" customFormat="true" ht="37.5" hidden="false" customHeight="true" outlineLevel="0" collapsed="false">
      <c r="A6" s="136" t="s">
        <v>100</v>
      </c>
      <c r="B6" s="137" t="n">
        <f aca="false">B7+B13</f>
        <v>4321.6</v>
      </c>
      <c r="C6" s="137" t="n">
        <f aca="false">C7+C13</f>
        <v>4017.7</v>
      </c>
      <c r="D6" s="137" t="n">
        <f aca="false">D7+D13</f>
        <v>3936</v>
      </c>
      <c r="E6" s="137" t="n">
        <f aca="false">E7+E13</f>
        <v>4157.2</v>
      </c>
      <c r="F6" s="137" t="n">
        <f aca="false">F7+F13</f>
        <v>4579.1</v>
      </c>
      <c r="G6" s="137" t="n">
        <f aca="false">G7+G13</f>
        <v>5169.7</v>
      </c>
      <c r="H6" s="137" t="n">
        <f aca="false">H7+H13</f>
        <v>4320.9</v>
      </c>
      <c r="I6" s="137" t="n">
        <f aca="false">I7+I13</f>
        <v>4015.6</v>
      </c>
      <c r="J6" s="137" t="n">
        <f aca="false">J7+J13</f>
        <v>3936.2</v>
      </c>
      <c r="K6" s="137" t="n">
        <f aca="false">K7+K13</f>
        <v>4159.2</v>
      </c>
      <c r="L6" s="137" t="n">
        <f aca="false">L7+L13</f>
        <v>4584.6</v>
      </c>
      <c r="M6" s="137" t="n">
        <f aca="false">M7+M13</f>
        <v>5175.6</v>
      </c>
      <c r="N6" s="137" t="n">
        <f aca="false">N7+N13</f>
        <v>8.13</v>
      </c>
      <c r="O6" s="137" t="n">
        <f aca="false">O7+O13</f>
        <v>4.553</v>
      </c>
      <c r="P6" s="137" t="n">
        <f aca="false">P7+P13</f>
        <v>2.4</v>
      </c>
      <c r="Q6" s="137" t="n">
        <f aca="false">Q7+Q13</f>
        <v>2.55</v>
      </c>
      <c r="R6" s="137" t="n">
        <f aca="false">R7+R13</f>
        <v>3.35</v>
      </c>
      <c r="S6" s="137" t="n">
        <f aca="false">S7+S13</f>
        <v>4.1</v>
      </c>
      <c r="T6" s="137" t="n">
        <f aca="false">T7+T13</f>
        <v>0</v>
      </c>
      <c r="U6" s="137" t="n">
        <f aca="false">U7+U13</f>
        <v>23.5</v>
      </c>
      <c r="V6" s="137" t="n">
        <f aca="false">V7+V13</f>
        <v>0</v>
      </c>
      <c r="W6" s="137" t="n">
        <f aca="false">W7+W13</f>
        <v>0</v>
      </c>
      <c r="X6" s="137" t="n">
        <f aca="false">X7+X13</f>
        <v>0</v>
      </c>
      <c r="Y6" s="137" t="n">
        <f aca="false">Y7+Y13</f>
        <v>0</v>
      </c>
      <c r="Z6" s="138" t="n">
        <f aca="false">Z7+Z13</f>
        <v>2348</v>
      </c>
      <c r="AA6" s="138" t="n">
        <f aca="false">AA7+AA13</f>
        <v>2279</v>
      </c>
      <c r="AB6" s="138" t="n">
        <f aca="false">AB7+AB13</f>
        <v>2274</v>
      </c>
      <c r="AC6" s="138" t="n">
        <f aca="false">AC7+AC13</f>
        <v>2322</v>
      </c>
      <c r="AD6" s="138" t="n">
        <f aca="false">AD7+AD13</f>
        <v>2338</v>
      </c>
      <c r="AE6" s="138" t="n">
        <f aca="false">AE7+AE13</f>
        <v>2377</v>
      </c>
      <c r="AF6" s="137" t="n">
        <f aca="false">AF7+AF13</f>
        <v>898.774</v>
      </c>
      <c r="AG6" s="137" t="n">
        <f aca="false">AG7+AG13</f>
        <v>957.281</v>
      </c>
      <c r="AH6" s="137" t="n">
        <f aca="false">AH7+AH13</f>
        <v>1132</v>
      </c>
      <c r="AI6" s="137" t="n">
        <f aca="false">AI7+AI13</f>
        <v>1196.9</v>
      </c>
      <c r="AJ6" s="137" t="n">
        <f aca="false">AJ7+AJ13</f>
        <v>1262</v>
      </c>
      <c r="AK6" s="137" t="n">
        <f aca="false">AK7+AK13</f>
        <v>1528.3</v>
      </c>
      <c r="AL6" s="137" t="n">
        <f aca="false">AF6/Z6/12*1000*1000</f>
        <v>31898.5661555934</v>
      </c>
      <c r="AM6" s="137" t="n">
        <f aca="false">AG6/AA6/12*1000*1000</f>
        <v>35003.6931402662</v>
      </c>
      <c r="AN6" s="137" t="n">
        <f aca="false">AH6/AB6/12*1000*1000</f>
        <v>41483.4359425388</v>
      </c>
      <c r="AO6" s="137" t="n">
        <f aca="false">AI6/AC6/12*1000*1000</f>
        <v>42955.0674705713</v>
      </c>
      <c r="AP6" s="137" t="n">
        <f aca="false">AJ6/AD6/12*1000*1000</f>
        <v>44981.4656401483</v>
      </c>
      <c r="AQ6" s="137" t="n">
        <f aca="false">AK6/AE6/12*1000*1000</f>
        <v>53579.44187351</v>
      </c>
      <c r="AR6" s="139"/>
      <c r="AS6" s="139"/>
      <c r="AT6" s="140"/>
      <c r="AU6" s="140"/>
      <c r="AV6" s="140"/>
      <c r="AW6" s="140"/>
      <c r="AX6" s="140"/>
    </row>
    <row r="7" s="46" customFormat="true" ht="32.25" hidden="false" customHeight="true" outlineLevel="0" collapsed="false">
      <c r="A7" s="142" t="s">
        <v>101</v>
      </c>
      <c r="B7" s="137" t="n">
        <f aca="false">B9+B10+B11</f>
        <v>4300</v>
      </c>
      <c r="C7" s="137" t="n">
        <f aca="false">C9+C10+C11</f>
        <v>4007.6</v>
      </c>
      <c r="D7" s="137" t="n">
        <f aca="false">D9+D10+D11</f>
        <v>3925.9</v>
      </c>
      <c r="E7" s="137" t="n">
        <f aca="false">E9+E10+E11</f>
        <v>4147.1</v>
      </c>
      <c r="F7" s="137" t="n">
        <f aca="false">F9+F10+F11</f>
        <v>4569</v>
      </c>
      <c r="G7" s="137" t="n">
        <f aca="false">G9+G10+G11</f>
        <v>5159.6</v>
      </c>
      <c r="H7" s="137" t="n">
        <f aca="false">H9+H10+H11</f>
        <v>4300</v>
      </c>
      <c r="I7" s="137" t="n">
        <f aca="false">I9+I10+I11</f>
        <v>4007.6</v>
      </c>
      <c r="J7" s="137" t="n">
        <f aca="false">J9+J10+J11</f>
        <v>3925.9</v>
      </c>
      <c r="K7" s="137" t="n">
        <f aca="false">K9+K10+K11</f>
        <v>4147.1</v>
      </c>
      <c r="L7" s="137" t="n">
        <f aca="false">L9+L10+L11</f>
        <v>4569</v>
      </c>
      <c r="M7" s="137" t="n">
        <f aca="false">M9+M10+M11</f>
        <v>5159.6</v>
      </c>
      <c r="N7" s="137" t="n">
        <f aca="false">N9+N10+N11</f>
        <v>7.4</v>
      </c>
      <c r="O7" s="137" t="n">
        <f aca="false">O9+O10+O11</f>
        <v>4</v>
      </c>
      <c r="P7" s="137" t="n">
        <f aca="false">P9+P10+P11</f>
        <v>2.35</v>
      </c>
      <c r="Q7" s="137" t="n">
        <f aca="false">Q9+Q10+Q11</f>
        <v>2.45</v>
      </c>
      <c r="R7" s="137" t="n">
        <f aca="false">R9+R10+R11</f>
        <v>3.15</v>
      </c>
      <c r="S7" s="137" t="n">
        <f aca="false">S9+S10+S11</f>
        <v>3.9</v>
      </c>
      <c r="T7" s="137" t="n">
        <f aca="false">T9+T10+T11</f>
        <v>0</v>
      </c>
      <c r="U7" s="137" t="n">
        <f aca="false">U9+U10+U11</f>
        <v>23.5</v>
      </c>
      <c r="V7" s="137" t="n">
        <f aca="false">V9+V10+V11</f>
        <v>0</v>
      </c>
      <c r="W7" s="137" t="n">
        <f aca="false">W9+W10+W11</f>
        <v>0</v>
      </c>
      <c r="X7" s="137" t="n">
        <f aca="false">X9+X10+X11</f>
        <v>0</v>
      </c>
      <c r="Y7" s="137" t="n">
        <f aca="false">Y9+Y10+Y11</f>
        <v>0</v>
      </c>
      <c r="Z7" s="143" t="n">
        <f aca="false">Z9+Z10+Z11</f>
        <v>2316</v>
      </c>
      <c r="AA7" s="138" t="n">
        <f aca="false">AA9+AA10+AA11</f>
        <v>2250</v>
      </c>
      <c r="AB7" s="138" t="n">
        <f aca="false">AB9+AB10+AB11</f>
        <v>2256</v>
      </c>
      <c r="AC7" s="138" t="n">
        <f aca="false">AC9+AC10+AC11</f>
        <v>2292</v>
      </c>
      <c r="AD7" s="138" t="n">
        <f aca="false">AD9+AD10+AD11</f>
        <v>2308</v>
      </c>
      <c r="AE7" s="138" t="n">
        <f aca="false">AE9+AE10+AE11</f>
        <v>2347</v>
      </c>
      <c r="AF7" s="137" t="n">
        <f aca="false">AF9+AF10+AF11</f>
        <v>890.1</v>
      </c>
      <c r="AG7" s="137" t="n">
        <f aca="false">AG9+AG10+AG11</f>
        <v>953.2</v>
      </c>
      <c r="AH7" s="137" t="n">
        <f aca="false">AH9+AH10+AH11</f>
        <v>1127.9</v>
      </c>
      <c r="AI7" s="137" t="n">
        <f aca="false">AI9+AI10+AI11</f>
        <v>1192.1</v>
      </c>
      <c r="AJ7" s="137" t="n">
        <f aca="false">AJ9+AJ10+AJ11</f>
        <v>1255.8</v>
      </c>
      <c r="AK7" s="137" t="n">
        <f aca="false">AK9+AK10+AK11</f>
        <v>1521.9</v>
      </c>
      <c r="AL7" s="137" t="n">
        <f aca="false">AF7/Z7/12*1000*1000</f>
        <v>32027.2020725389</v>
      </c>
      <c r="AM7" s="137" t="n">
        <f aca="false">AG7/AA7/12*1000*1000</f>
        <v>35303.7037037037</v>
      </c>
      <c r="AN7" s="137" t="n">
        <f aca="false">AH7/AB7/12*1000*1000</f>
        <v>41662.9728132388</v>
      </c>
      <c r="AO7" s="137" t="n">
        <f aca="false">AI7/AC7/12*1000*1000</f>
        <v>43342.7865037813</v>
      </c>
      <c r="AP7" s="137" t="n">
        <f aca="false">AJ7/AD7/12*1000*1000</f>
        <v>45342.287694974</v>
      </c>
      <c r="AQ7" s="137" t="n">
        <f aca="false">AK7/AE7/12*1000*1000</f>
        <v>54037.0685982105</v>
      </c>
      <c r="AR7" s="144"/>
      <c r="AS7" s="144"/>
    </row>
    <row r="8" s="46" customFormat="true" ht="15.75" hidden="false" customHeight="true" outlineLevel="0" collapsed="false">
      <c r="A8" s="145" t="s">
        <v>102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7"/>
      <c r="AA8" s="147"/>
      <c r="AB8" s="147"/>
      <c r="AC8" s="147"/>
      <c r="AD8" s="147"/>
      <c r="AE8" s="147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4"/>
      <c r="AS8" s="144"/>
    </row>
    <row r="9" s="46" customFormat="true" ht="31.5" hidden="false" customHeight="false" outlineLevel="0" collapsed="false">
      <c r="A9" s="145" t="s">
        <v>103</v>
      </c>
      <c r="B9" s="146" t="n">
        <v>4214.6</v>
      </c>
      <c r="C9" s="146" t="n">
        <v>3943.9</v>
      </c>
      <c r="D9" s="146" t="n">
        <v>3853.4</v>
      </c>
      <c r="E9" s="146" t="n">
        <v>4073</v>
      </c>
      <c r="F9" s="146" t="n">
        <v>4492.5</v>
      </c>
      <c r="G9" s="146" t="n">
        <v>5081</v>
      </c>
      <c r="H9" s="146" t="n">
        <v>4214.6</v>
      </c>
      <c r="I9" s="146" t="n">
        <v>3943.9</v>
      </c>
      <c r="J9" s="146" t="n">
        <v>3853.4</v>
      </c>
      <c r="K9" s="146" t="n">
        <v>4073</v>
      </c>
      <c r="L9" s="146" t="n">
        <v>4492.5</v>
      </c>
      <c r="M9" s="146" t="n">
        <v>5081</v>
      </c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7" t="n">
        <v>2237</v>
      </c>
      <c r="AA9" s="147" t="n">
        <v>2183</v>
      </c>
      <c r="AB9" s="147" t="n">
        <v>2200</v>
      </c>
      <c r="AC9" s="147" t="n">
        <v>2236</v>
      </c>
      <c r="AD9" s="147" t="n">
        <v>2252</v>
      </c>
      <c r="AE9" s="147" t="n">
        <v>2291</v>
      </c>
      <c r="AF9" s="146" t="n">
        <v>871.8</v>
      </c>
      <c r="AG9" s="146" t="n">
        <v>936.5</v>
      </c>
      <c r="AH9" s="146" t="n">
        <v>1113.8</v>
      </c>
      <c r="AI9" s="146" t="n">
        <v>1177.5</v>
      </c>
      <c r="AJ9" s="146" t="n">
        <v>1240.4</v>
      </c>
      <c r="AK9" s="146" t="n">
        <v>1505.9</v>
      </c>
      <c r="AL9" s="146" t="n">
        <f aca="false">AF9/Z9/12*1000*1000</f>
        <v>32476.5310683952</v>
      </c>
      <c r="AM9" s="146" t="n">
        <f aca="false">AG9/AA9/12*1000*1000</f>
        <v>35749.7327836311</v>
      </c>
      <c r="AN9" s="146" t="n">
        <f aca="false">AH9/AB9/12*1000*1000</f>
        <v>42189.3939393939</v>
      </c>
      <c r="AO9" s="146" t="n">
        <f aca="false">AI9/AC9/12*1000*1000</f>
        <v>43884.168157424</v>
      </c>
      <c r="AP9" s="146" t="n">
        <f aca="false">AJ9/AD9/12*1000*1000</f>
        <v>45899.9407933689</v>
      </c>
      <c r="AQ9" s="146" t="n">
        <f aca="false">AK9/AE9/12*1000*1000</f>
        <v>54775.9348174014</v>
      </c>
      <c r="AR9" s="144"/>
      <c r="AS9" s="144"/>
    </row>
    <row r="10" s="46" customFormat="true" ht="15.75" hidden="false" customHeight="false" outlineLevel="0" collapsed="false">
      <c r="A10" s="145" t="s">
        <v>104</v>
      </c>
      <c r="B10" s="146" t="n">
        <v>23.9</v>
      </c>
      <c r="C10" s="146" t="n">
        <v>0</v>
      </c>
      <c r="D10" s="146" t="n">
        <v>24.5</v>
      </c>
      <c r="E10" s="146" t="n">
        <v>24.5</v>
      </c>
      <c r="F10" s="146" t="n">
        <v>25</v>
      </c>
      <c r="G10" s="146" t="n">
        <v>26</v>
      </c>
      <c r="H10" s="146" t="n">
        <v>23.9</v>
      </c>
      <c r="I10" s="146" t="n">
        <v>0</v>
      </c>
      <c r="J10" s="146" t="n">
        <v>24.5</v>
      </c>
      <c r="K10" s="146" t="n">
        <v>24.5</v>
      </c>
      <c r="L10" s="146" t="n">
        <v>25</v>
      </c>
      <c r="M10" s="146" t="n">
        <v>26</v>
      </c>
      <c r="N10" s="146" t="n">
        <v>0.2</v>
      </c>
      <c r="O10" s="146" t="n">
        <v>0</v>
      </c>
      <c r="P10" s="146" t="n">
        <v>0.25</v>
      </c>
      <c r="Q10" s="146" t="n">
        <v>0.25</v>
      </c>
      <c r="R10" s="146" t="n">
        <v>0.35</v>
      </c>
      <c r="S10" s="146" t="n">
        <v>0.4</v>
      </c>
      <c r="T10" s="146" t="n">
        <v>0</v>
      </c>
      <c r="U10" s="146" t="n">
        <v>23.5</v>
      </c>
      <c r="V10" s="146" t="n">
        <v>0</v>
      </c>
      <c r="W10" s="146" t="n">
        <v>0</v>
      </c>
      <c r="X10" s="146" t="n">
        <v>0</v>
      </c>
      <c r="Y10" s="146" t="n">
        <v>0</v>
      </c>
      <c r="Z10" s="147" t="n">
        <v>17</v>
      </c>
      <c r="AA10" s="147" t="n">
        <v>14</v>
      </c>
      <c r="AB10" s="147" t="n">
        <v>14</v>
      </c>
      <c r="AC10" s="147" t="n">
        <v>14</v>
      </c>
      <c r="AD10" s="147" t="n">
        <v>14</v>
      </c>
      <c r="AE10" s="147" t="n">
        <v>14</v>
      </c>
      <c r="AF10" s="146" t="n">
        <v>2</v>
      </c>
      <c r="AG10" s="146" t="n">
        <v>1.8</v>
      </c>
      <c r="AH10" s="146" t="n">
        <v>2.5</v>
      </c>
      <c r="AI10" s="146" t="n">
        <v>2.5</v>
      </c>
      <c r="AJ10" s="146" t="n">
        <v>2.5</v>
      </c>
      <c r="AK10" s="146" t="n">
        <v>2.5</v>
      </c>
      <c r="AL10" s="146" t="n">
        <f aca="false">AF10/Z10/12*1000*1000</f>
        <v>9803.92156862745</v>
      </c>
      <c r="AM10" s="146" t="n">
        <f aca="false">AG10/AA10/12*1000*1000</f>
        <v>10714.2857142857</v>
      </c>
      <c r="AN10" s="146" t="n">
        <f aca="false">AH10/AB10/12*1000*1000</f>
        <v>14880.9523809524</v>
      </c>
      <c r="AO10" s="146" t="n">
        <f aca="false">AI10/AC10/12*1000*1000</f>
        <v>14880.9523809524</v>
      </c>
      <c r="AP10" s="146" t="n">
        <f aca="false">AJ10/AD10/12*1000*1000</f>
        <v>14880.9523809524</v>
      </c>
      <c r="AQ10" s="146" t="n">
        <f aca="false">AK10/AE10/12*1000*1000</f>
        <v>14880.9523809524</v>
      </c>
      <c r="AR10" s="144"/>
      <c r="AS10" s="144"/>
    </row>
    <row r="11" s="46" customFormat="true" ht="15.75" hidden="false" customHeight="false" outlineLevel="0" collapsed="false">
      <c r="A11" s="148" t="s">
        <v>105</v>
      </c>
      <c r="B11" s="146" t="n">
        <v>61.5</v>
      </c>
      <c r="C11" s="146" t="n">
        <v>63.7</v>
      </c>
      <c r="D11" s="146" t="n">
        <v>48</v>
      </c>
      <c r="E11" s="146" t="n">
        <v>49.6</v>
      </c>
      <c r="F11" s="146" t="n">
        <v>51.5</v>
      </c>
      <c r="G11" s="146" t="n">
        <v>52.6</v>
      </c>
      <c r="H11" s="146" t="n">
        <v>61.5</v>
      </c>
      <c r="I11" s="146" t="n">
        <v>63.7</v>
      </c>
      <c r="J11" s="146" t="n">
        <v>48</v>
      </c>
      <c r="K11" s="146" t="n">
        <v>49.6</v>
      </c>
      <c r="L11" s="146" t="n">
        <v>51.5</v>
      </c>
      <c r="M11" s="146" t="n">
        <v>52.6</v>
      </c>
      <c r="N11" s="146" t="n">
        <v>7.2</v>
      </c>
      <c r="O11" s="146" t="n">
        <v>4</v>
      </c>
      <c r="P11" s="146" t="n">
        <v>2.1</v>
      </c>
      <c r="Q11" s="146" t="n">
        <v>2.2</v>
      </c>
      <c r="R11" s="146" t="n">
        <v>2.8</v>
      </c>
      <c r="S11" s="146" t="n">
        <v>3.5</v>
      </c>
      <c r="T11" s="146" t="n">
        <v>0</v>
      </c>
      <c r="U11" s="146" t="n">
        <v>0</v>
      </c>
      <c r="V11" s="146" t="n">
        <v>0</v>
      </c>
      <c r="W11" s="146" t="n">
        <v>0</v>
      </c>
      <c r="X11" s="146" t="n">
        <v>0</v>
      </c>
      <c r="Y11" s="146" t="n">
        <v>0</v>
      </c>
      <c r="Z11" s="147" t="n">
        <v>62</v>
      </c>
      <c r="AA11" s="147" t="n">
        <v>53</v>
      </c>
      <c r="AB11" s="147" t="n">
        <v>42</v>
      </c>
      <c r="AC11" s="147" t="n">
        <v>42</v>
      </c>
      <c r="AD11" s="147" t="n">
        <v>42</v>
      </c>
      <c r="AE11" s="147" t="n">
        <v>42</v>
      </c>
      <c r="AF11" s="146" t="n">
        <v>16.3</v>
      </c>
      <c r="AG11" s="146" t="n">
        <v>14.9</v>
      </c>
      <c r="AH11" s="146" t="n">
        <v>11.6</v>
      </c>
      <c r="AI11" s="146" t="n">
        <v>12.1</v>
      </c>
      <c r="AJ11" s="146" t="n">
        <v>12.9</v>
      </c>
      <c r="AK11" s="146" t="n">
        <v>13.5</v>
      </c>
      <c r="AL11" s="146" t="n">
        <f aca="false">AF11/Z11/12*1000*1000</f>
        <v>21908.6021505376</v>
      </c>
      <c r="AM11" s="146" t="n">
        <f aca="false">AG11/AA11/12*1000*1000</f>
        <v>23427.6729559748</v>
      </c>
      <c r="AN11" s="146" t="n">
        <f aca="false">AH11/AB11/12*1000*1000</f>
        <v>23015.873015873</v>
      </c>
      <c r="AO11" s="146" t="n">
        <f aca="false">AI11/AC11/12*1000*1000</f>
        <v>24007.9365079365</v>
      </c>
      <c r="AP11" s="146" t="n">
        <f aca="false">AJ11/AD11/12*1000*1000</f>
        <v>25595.2380952381</v>
      </c>
      <c r="AQ11" s="146" t="n">
        <f aca="false">AK11/AE11/12*1000*1000</f>
        <v>26785.7142857143</v>
      </c>
      <c r="AR11" s="144"/>
      <c r="AS11" s="144"/>
    </row>
    <row r="12" s="46" customFormat="true" ht="15.75" hidden="false" customHeight="false" outlineLevel="0" collapsed="false">
      <c r="A12" s="14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7"/>
      <c r="AA12" s="147"/>
      <c r="AB12" s="147"/>
      <c r="AC12" s="147"/>
      <c r="AD12" s="147"/>
      <c r="AE12" s="147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4"/>
      <c r="AS12" s="144"/>
    </row>
    <row r="13" s="46" customFormat="true" ht="48" hidden="false" customHeight="true" outlineLevel="0" collapsed="false">
      <c r="A13" s="142" t="s">
        <v>106</v>
      </c>
      <c r="B13" s="137" t="n">
        <f aca="false">B15</f>
        <v>21.6</v>
      </c>
      <c r="C13" s="137" t="n">
        <f aca="false">C15</f>
        <v>10.1</v>
      </c>
      <c r="D13" s="137" t="n">
        <f aca="false">D15</f>
        <v>10.1</v>
      </c>
      <c r="E13" s="137" t="n">
        <f aca="false">E15</f>
        <v>10.1</v>
      </c>
      <c r="F13" s="137" t="n">
        <f aca="false">F15</f>
        <v>10.1</v>
      </c>
      <c r="G13" s="137" t="n">
        <f aca="false">G15</f>
        <v>10.1</v>
      </c>
      <c r="H13" s="137" t="n">
        <f aca="false">H15</f>
        <v>20.9</v>
      </c>
      <c r="I13" s="137" t="n">
        <f aca="false">I15</f>
        <v>8</v>
      </c>
      <c r="J13" s="137" t="n">
        <f aca="false">J15</f>
        <v>10.3</v>
      </c>
      <c r="K13" s="137" t="n">
        <f aca="false">K15</f>
        <v>12.1</v>
      </c>
      <c r="L13" s="137" t="n">
        <f aca="false">L15</f>
        <v>15.6</v>
      </c>
      <c r="M13" s="137" t="n">
        <f aca="false">M15</f>
        <v>16</v>
      </c>
      <c r="N13" s="137" t="n">
        <f aca="false">N15</f>
        <v>0.73</v>
      </c>
      <c r="O13" s="137" t="n">
        <f aca="false">O15</f>
        <v>0.553</v>
      </c>
      <c r="P13" s="137" t="n">
        <f aca="false">P15</f>
        <v>0.05</v>
      </c>
      <c r="Q13" s="137" t="n">
        <f aca="false">Q15</f>
        <v>0.1</v>
      </c>
      <c r="R13" s="137" t="n">
        <f aca="false">R15</f>
        <v>0.2</v>
      </c>
      <c r="S13" s="137" t="n">
        <f aca="false">S15</f>
        <v>0.2</v>
      </c>
      <c r="T13" s="137" t="n">
        <f aca="false">T15</f>
        <v>0</v>
      </c>
      <c r="U13" s="137" t="n">
        <f aca="false">U15</f>
        <v>0</v>
      </c>
      <c r="V13" s="137" t="n">
        <f aca="false">V15</f>
        <v>0</v>
      </c>
      <c r="W13" s="137" t="n">
        <f aca="false">W15</f>
        <v>0</v>
      </c>
      <c r="X13" s="137" t="n">
        <f aca="false">X15</f>
        <v>0</v>
      </c>
      <c r="Y13" s="137" t="n">
        <f aca="false">Y15</f>
        <v>0</v>
      </c>
      <c r="Z13" s="143" t="n">
        <f aca="false">Z15</f>
        <v>32</v>
      </c>
      <c r="AA13" s="138" t="n">
        <v>29</v>
      </c>
      <c r="AB13" s="138" t="n">
        <f aca="false">AB15</f>
        <v>18</v>
      </c>
      <c r="AC13" s="138" t="n">
        <f aca="false">AC15</f>
        <v>30</v>
      </c>
      <c r="AD13" s="138" t="n">
        <f aca="false">AD15</f>
        <v>30</v>
      </c>
      <c r="AE13" s="138" t="n">
        <f aca="false">AE15</f>
        <v>30</v>
      </c>
      <c r="AF13" s="137" t="n">
        <f aca="false">AF15</f>
        <v>8.674</v>
      </c>
      <c r="AG13" s="137" t="n">
        <f aca="false">AG15</f>
        <v>4.081</v>
      </c>
      <c r="AH13" s="137" t="n">
        <f aca="false">AH15</f>
        <v>4.1</v>
      </c>
      <c r="AI13" s="137" t="n">
        <f aca="false">AI15</f>
        <v>4.8</v>
      </c>
      <c r="AJ13" s="137" t="n">
        <f aca="false">AJ15</f>
        <v>6.2</v>
      </c>
      <c r="AK13" s="137" t="n">
        <f aca="false">AK15</f>
        <v>6.4</v>
      </c>
      <c r="AL13" s="137" t="n">
        <f aca="false">AF13/Z13/12*1000*1000</f>
        <v>22588.5416666667</v>
      </c>
      <c r="AM13" s="137" t="n">
        <f aca="false">AG13/AA13/12*1000*1000</f>
        <v>11727.0114942529</v>
      </c>
      <c r="AN13" s="137" t="n">
        <f aca="false">AH13/AB13/12*1000*1000</f>
        <v>18981.4814814815</v>
      </c>
      <c r="AO13" s="137" t="n">
        <f aca="false">AI13/AC13/12*1000*1000</f>
        <v>13333.3333333333</v>
      </c>
      <c r="AP13" s="137" t="n">
        <f aca="false">AJ13/AD13/12*1000*1000</f>
        <v>17222.2222222222</v>
      </c>
      <c r="AQ13" s="137" t="n">
        <f aca="false">AK13/AE13/12*1000*1000</f>
        <v>17777.7777777778</v>
      </c>
      <c r="AR13" s="144"/>
      <c r="AS13" s="144"/>
    </row>
    <row r="14" s="23" customFormat="true" ht="15.75" hidden="false" customHeight="true" outlineLevel="0" collapsed="false">
      <c r="A14" s="149" t="s">
        <v>107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7"/>
      <c r="AA14" s="147"/>
      <c r="AB14" s="147"/>
      <c r="AC14" s="147"/>
      <c r="AD14" s="147"/>
      <c r="AE14" s="147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50"/>
      <c r="AS14" s="150"/>
    </row>
    <row r="15" s="46" customFormat="true" ht="15.75" hidden="false" customHeight="false" outlineLevel="0" collapsed="false">
      <c r="A15" s="148" t="s">
        <v>108</v>
      </c>
      <c r="B15" s="151" t="n">
        <v>21.6</v>
      </c>
      <c r="C15" s="151" t="n">
        <v>10.1</v>
      </c>
      <c r="D15" s="151" t="n">
        <v>10.1</v>
      </c>
      <c r="E15" s="151" t="n">
        <v>10.1</v>
      </c>
      <c r="F15" s="151" t="n">
        <v>10.1</v>
      </c>
      <c r="G15" s="151" t="n">
        <v>10.1</v>
      </c>
      <c r="H15" s="151" t="n">
        <v>20.9</v>
      </c>
      <c r="I15" s="151" t="n">
        <v>8</v>
      </c>
      <c r="J15" s="151" t="n">
        <v>10.3</v>
      </c>
      <c r="K15" s="151" t="n">
        <v>12.1</v>
      </c>
      <c r="L15" s="151" t="n">
        <v>15.6</v>
      </c>
      <c r="M15" s="151" t="n">
        <v>16</v>
      </c>
      <c r="N15" s="151" t="n">
        <v>0.73</v>
      </c>
      <c r="O15" s="151" t="n">
        <v>0.553</v>
      </c>
      <c r="P15" s="151" t="n">
        <v>0.05</v>
      </c>
      <c r="Q15" s="151" t="n">
        <v>0.1</v>
      </c>
      <c r="R15" s="151" t="n">
        <v>0.2</v>
      </c>
      <c r="S15" s="151" t="n">
        <v>0.2</v>
      </c>
      <c r="T15" s="146" t="n">
        <v>0</v>
      </c>
      <c r="U15" s="146" t="n">
        <v>0</v>
      </c>
      <c r="V15" s="146" t="n">
        <v>0</v>
      </c>
      <c r="W15" s="146" t="n">
        <v>0</v>
      </c>
      <c r="X15" s="146" t="n">
        <v>0</v>
      </c>
      <c r="Y15" s="146" t="n">
        <v>0</v>
      </c>
      <c r="Z15" s="147" t="n">
        <v>32</v>
      </c>
      <c r="AA15" s="147" t="n">
        <v>29</v>
      </c>
      <c r="AB15" s="147" t="n">
        <v>18</v>
      </c>
      <c r="AC15" s="147" t="n">
        <v>30</v>
      </c>
      <c r="AD15" s="152" t="n">
        <v>30</v>
      </c>
      <c r="AE15" s="152" t="n">
        <v>30</v>
      </c>
      <c r="AF15" s="151" t="n">
        <v>8.674</v>
      </c>
      <c r="AG15" s="151" t="n">
        <v>4.081</v>
      </c>
      <c r="AH15" s="151" t="n">
        <v>4.1</v>
      </c>
      <c r="AI15" s="151" t="n">
        <v>4.8</v>
      </c>
      <c r="AJ15" s="151" t="n">
        <v>6.2</v>
      </c>
      <c r="AK15" s="151" t="n">
        <v>6.4</v>
      </c>
      <c r="AL15" s="146" t="n">
        <f aca="false">AF15/Z15/12*1000*1000</f>
        <v>22588.5416666667</v>
      </c>
      <c r="AM15" s="146" t="n">
        <f aca="false">AG15/AA15/12*1000*1000</f>
        <v>11727.0114942529</v>
      </c>
      <c r="AN15" s="146" t="n">
        <f aca="false">AH15/AB15/12*1000*1000</f>
        <v>18981.4814814815</v>
      </c>
      <c r="AO15" s="146" t="n">
        <f aca="false">AI15/AC15/12*1000*1000</f>
        <v>13333.3333333333</v>
      </c>
      <c r="AP15" s="146" t="n">
        <f aca="false">AJ15/AD15/12*1000*1000</f>
        <v>17222.2222222222</v>
      </c>
      <c r="AQ15" s="146" t="n">
        <f aca="false">AK15/AE15/12*1000*1000</f>
        <v>17777.7777777778</v>
      </c>
      <c r="AR15" s="144"/>
      <c r="AS15" s="144"/>
    </row>
    <row r="16" customFormat="false" ht="15.75" hidden="false" customHeight="false" outlineLevel="0" collapsed="false">
      <c r="A16" s="148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2"/>
      <c r="AA16" s="152"/>
      <c r="AB16" s="152"/>
      <c r="AC16" s="152"/>
      <c r="AD16" s="152"/>
      <c r="AE16" s="152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35"/>
      <c r="AS16" s="135"/>
    </row>
    <row r="17" s="141" customFormat="true" ht="15.75" hidden="false" customHeight="true" outlineLevel="0" collapsed="false">
      <c r="A17" s="153" t="s">
        <v>109</v>
      </c>
      <c r="B17" s="154" t="n">
        <f aca="false">B19</f>
        <v>166.1</v>
      </c>
      <c r="C17" s="154" t="n">
        <f aca="false">C19</f>
        <v>143.3</v>
      </c>
      <c r="D17" s="154" t="n">
        <f aca="false">D19</f>
        <v>190</v>
      </c>
      <c r="E17" s="154" t="n">
        <f aca="false">E19</f>
        <v>0</v>
      </c>
      <c r="F17" s="154" t="n">
        <f aca="false">F19</f>
        <v>0</v>
      </c>
      <c r="G17" s="154" t="n">
        <f aca="false">G19</f>
        <v>0</v>
      </c>
      <c r="H17" s="154" t="n">
        <f aca="false">SUM(H19)</f>
        <v>172.5</v>
      </c>
      <c r="I17" s="154" t="n">
        <f aca="false">SUM(I19)</f>
        <v>148.2</v>
      </c>
      <c r="J17" s="154" t="n">
        <f aca="false">SUM(J19)</f>
        <v>193.3</v>
      </c>
      <c r="K17" s="154" t="n">
        <f aca="false">SUM(K19)</f>
        <v>0</v>
      </c>
      <c r="L17" s="154" t="n">
        <f aca="false">SUM(L19)</f>
        <v>0</v>
      </c>
      <c r="M17" s="154" t="n">
        <f aca="false">SUM(M19)</f>
        <v>0</v>
      </c>
      <c r="N17" s="154" t="n">
        <f aca="false">N19</f>
        <v>14</v>
      </c>
      <c r="O17" s="154" t="n">
        <f aca="false">O19</f>
        <v>8.1</v>
      </c>
      <c r="P17" s="154" t="n">
        <f aca="false">P19</f>
        <v>18.4</v>
      </c>
      <c r="Q17" s="154" t="n">
        <f aca="false">Q19</f>
        <v>0</v>
      </c>
      <c r="R17" s="154" t="n">
        <f aca="false">R19</f>
        <v>0</v>
      </c>
      <c r="S17" s="154" t="n">
        <f aca="false">S19</f>
        <v>0</v>
      </c>
      <c r="T17" s="154" t="n">
        <f aca="false">T19</f>
        <v>0</v>
      </c>
      <c r="U17" s="154" t="n">
        <f aca="false">U19</f>
        <v>0</v>
      </c>
      <c r="V17" s="154" t="n">
        <f aca="false">V19</f>
        <v>0</v>
      </c>
      <c r="W17" s="154" t="n">
        <f aca="false">W19</f>
        <v>0</v>
      </c>
      <c r="X17" s="154" t="n">
        <f aca="false">X19</f>
        <v>0</v>
      </c>
      <c r="Y17" s="154" t="n">
        <f aca="false">Y19</f>
        <v>0</v>
      </c>
      <c r="Z17" s="155" t="n">
        <v>181</v>
      </c>
      <c r="AA17" s="156" t="n">
        <f aca="false">SUM(AA19)</f>
        <v>172</v>
      </c>
      <c r="AB17" s="156" t="n">
        <f aca="false">SUM(AB19)</f>
        <v>170</v>
      </c>
      <c r="AC17" s="156" t="n">
        <f aca="false">SUM(AC19)</f>
        <v>0</v>
      </c>
      <c r="AD17" s="156" t="n">
        <f aca="false">SUM(AD19)</f>
        <v>0</v>
      </c>
      <c r="AE17" s="156" t="n">
        <f aca="false">SUM(AE19)</f>
        <v>0</v>
      </c>
      <c r="AF17" s="154" t="n">
        <f aca="false">SUM(AF19)</f>
        <v>45.3</v>
      </c>
      <c r="AG17" s="154" t="n">
        <f aca="false">SUM(AG19)</f>
        <v>39.8</v>
      </c>
      <c r="AH17" s="154" t="n">
        <f aca="false">SUM(AH19)</f>
        <v>52.2</v>
      </c>
      <c r="AI17" s="154" t="n">
        <f aca="false">SUM(AI19)</f>
        <v>0</v>
      </c>
      <c r="AJ17" s="154" t="n">
        <f aca="false">SUM(AJ19)</f>
        <v>0</v>
      </c>
      <c r="AK17" s="154" t="n">
        <f aca="false">SUM(AK19)</f>
        <v>0</v>
      </c>
      <c r="AL17" s="154" t="n">
        <f aca="false">AF17/Z17/12*1000*1000</f>
        <v>20856.3535911602</v>
      </c>
      <c r="AM17" s="154" t="n">
        <f aca="false">AG17/AA17/12*1000*1000</f>
        <v>19282.9457364341</v>
      </c>
      <c r="AN17" s="154" t="n">
        <f aca="false">AH17/AB17/12*1000*1000</f>
        <v>25588.2352941176</v>
      </c>
      <c r="AO17" s="154" t="e">
        <f aca="false">AI17/AC17/12*1000*1000</f>
        <v>#DIV/0!</v>
      </c>
      <c r="AP17" s="154" t="e">
        <f aca="false">AJ17/AD17/12*1000*1000</f>
        <v>#DIV/0!</v>
      </c>
      <c r="AQ17" s="154" t="e">
        <f aca="false">AK17/AE17/12*1000*1000</f>
        <v>#DIV/0!</v>
      </c>
      <c r="AR17" s="157"/>
      <c r="AS17" s="158"/>
    </row>
    <row r="18" s="23" customFormat="true" ht="15.75" hidden="false" customHeight="true" outlineLevel="0" collapsed="false">
      <c r="A18" s="148" t="s">
        <v>102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2"/>
      <c r="AA18" s="152"/>
      <c r="AB18" s="152"/>
      <c r="AC18" s="152"/>
      <c r="AD18" s="152"/>
      <c r="AE18" s="152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0"/>
      <c r="AS18" s="150"/>
    </row>
    <row r="19" s="46" customFormat="true" ht="15.75" hidden="false" customHeight="false" outlineLevel="0" collapsed="false">
      <c r="A19" s="148" t="s">
        <v>110</v>
      </c>
      <c r="B19" s="151" t="n">
        <v>166.1</v>
      </c>
      <c r="C19" s="151" t="n">
        <v>143.3</v>
      </c>
      <c r="D19" s="151" t="n">
        <v>190</v>
      </c>
      <c r="E19" s="151" t="n">
        <v>0</v>
      </c>
      <c r="F19" s="151" t="n">
        <v>0</v>
      </c>
      <c r="G19" s="151" t="n">
        <v>0</v>
      </c>
      <c r="H19" s="151" t="n">
        <v>172.5</v>
      </c>
      <c r="I19" s="151" t="n">
        <v>148.2</v>
      </c>
      <c r="J19" s="151" t="n">
        <v>193.3</v>
      </c>
      <c r="K19" s="151" t="n">
        <v>0</v>
      </c>
      <c r="L19" s="151" t="n">
        <v>0</v>
      </c>
      <c r="M19" s="151" t="n">
        <v>0</v>
      </c>
      <c r="N19" s="151" t="n">
        <v>14</v>
      </c>
      <c r="O19" s="151" t="n">
        <v>8.1</v>
      </c>
      <c r="P19" s="151" t="n">
        <v>18.4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0</v>
      </c>
      <c r="V19" s="151" t="n">
        <v>0</v>
      </c>
      <c r="W19" s="151" t="n">
        <v>0</v>
      </c>
      <c r="X19" s="151" t="n">
        <v>0</v>
      </c>
      <c r="Y19" s="151" t="n">
        <v>0</v>
      </c>
      <c r="Z19" s="152" t="n">
        <v>182</v>
      </c>
      <c r="AA19" s="152" t="n">
        <v>172</v>
      </c>
      <c r="AB19" s="152" t="n">
        <v>170</v>
      </c>
      <c r="AC19" s="152" t="n">
        <v>0</v>
      </c>
      <c r="AD19" s="152" t="n">
        <v>0</v>
      </c>
      <c r="AE19" s="152" t="n">
        <v>0</v>
      </c>
      <c r="AF19" s="151" t="n">
        <v>45.3</v>
      </c>
      <c r="AG19" s="151" t="n">
        <v>39.8</v>
      </c>
      <c r="AH19" s="151" t="n">
        <v>52.2</v>
      </c>
      <c r="AI19" s="151" t="n">
        <v>0</v>
      </c>
      <c r="AJ19" s="151" t="n">
        <v>0</v>
      </c>
      <c r="AK19" s="151" t="n">
        <v>0</v>
      </c>
      <c r="AL19" s="146" t="n">
        <f aca="false">AF19/Z19/12*1000*1000</f>
        <v>20741.7582417582</v>
      </c>
      <c r="AM19" s="146" t="n">
        <f aca="false">AG19/AA19/12*1000*1000</f>
        <v>19282.9457364341</v>
      </c>
      <c r="AN19" s="151" t="n">
        <f aca="false">AH19/AB19/12*1000*1000</f>
        <v>25588.2352941176</v>
      </c>
      <c r="AO19" s="151" t="e">
        <f aca="false">AI19/AC19/12*1000*1000</f>
        <v>#DIV/0!</v>
      </c>
      <c r="AP19" s="151" t="e">
        <f aca="false">AJ19/AD19/12*1000*1000</f>
        <v>#DIV/0!</v>
      </c>
      <c r="AQ19" s="151" t="e">
        <f aca="false">AK19/AE19/12*1000*1000</f>
        <v>#DIV/0!</v>
      </c>
      <c r="AR19" s="144"/>
      <c r="AS19" s="144"/>
    </row>
    <row r="20" customFormat="false" ht="15.75" hidden="false" customHeight="false" outlineLevel="0" collapsed="false">
      <c r="A20" s="148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2"/>
      <c r="AA20" s="152"/>
      <c r="AB20" s="152"/>
      <c r="AC20" s="152"/>
      <c r="AD20" s="152"/>
      <c r="AE20" s="152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35"/>
      <c r="AS20" s="135"/>
    </row>
    <row r="21" s="141" customFormat="true" ht="15.75" hidden="false" customHeight="true" outlineLevel="0" collapsed="false">
      <c r="A21" s="153" t="s">
        <v>111</v>
      </c>
      <c r="B21" s="154" t="n">
        <f aca="false">SUM(B23:B30)</f>
        <v>309.3</v>
      </c>
      <c r="C21" s="154" t="n">
        <f aca="false">SUM(C23:C30)</f>
        <v>419.823</v>
      </c>
      <c r="D21" s="154" t="n">
        <f aca="false">SUM(D23:D30)</f>
        <v>422.04739</v>
      </c>
      <c r="E21" s="154" t="n">
        <f aca="false">SUM(E23:E30)</f>
        <v>430.4883378</v>
      </c>
      <c r="F21" s="154" t="n">
        <f aca="false">SUM(F23:F30)</f>
        <v>440.8200579072</v>
      </c>
      <c r="G21" s="154" t="n">
        <f aca="false">SUM(G23:G30)</f>
        <v>452.281379412787</v>
      </c>
      <c r="H21" s="154" t="n">
        <f aca="false">SUM(H23:H30)</f>
        <v>309.3</v>
      </c>
      <c r="I21" s="159" t="n">
        <f aca="false">SUM(I23:I30)</f>
        <v>419.823</v>
      </c>
      <c r="J21" s="154" t="n">
        <f aca="false">SUM(J23:J30)</f>
        <v>422.04739</v>
      </c>
      <c r="K21" s="154" t="n">
        <f aca="false">SUM(K23:K30)</f>
        <v>430.4883378</v>
      </c>
      <c r="L21" s="154" t="n">
        <f aca="false">SUM(L23:L30)</f>
        <v>440.8200579072</v>
      </c>
      <c r="M21" s="154" t="n">
        <f aca="false">SUM(M23:M30)</f>
        <v>452.281379412787</v>
      </c>
      <c r="N21" s="154" t="n">
        <f aca="false">SUM(N23:N30)</f>
        <v>116.829</v>
      </c>
      <c r="O21" s="154" t="n">
        <f aca="false">SUM(O23:O30)</f>
        <v>132.16</v>
      </c>
      <c r="P21" s="154" t="n">
        <f aca="false">SUM(P23:P30)</f>
        <v>140.2624</v>
      </c>
      <c r="Q21" s="154" t="n">
        <f aca="false">SUM(Q23:Q30)</f>
        <v>147.27552</v>
      </c>
      <c r="R21" s="154" t="n">
        <f aca="false">SUM(R23:R30)</f>
        <v>162.29762304</v>
      </c>
      <c r="S21" s="154" t="n">
        <f aca="false">SUM(S23:S30)</f>
        <v>176.74211149056</v>
      </c>
      <c r="T21" s="154" t="n">
        <f aca="false">SUM(T23:T30)</f>
        <v>0</v>
      </c>
      <c r="U21" s="154" t="n">
        <f aca="false">SUM(U23:U30)</f>
        <v>0</v>
      </c>
      <c r="V21" s="154" t="n">
        <f aca="false">SUM(V23:V30)</f>
        <v>0</v>
      </c>
      <c r="W21" s="154" t="n">
        <f aca="false">SUM(W23:W30)</f>
        <v>0</v>
      </c>
      <c r="X21" s="154" t="n">
        <f aca="false">SUM(X23:X30)</f>
        <v>0</v>
      </c>
      <c r="Y21" s="154" t="n">
        <f aca="false">SUM(Y23:Y30)</f>
        <v>0</v>
      </c>
      <c r="Z21" s="156" t="n">
        <f aca="false">SUM(Z23:Z30)</f>
        <v>266</v>
      </c>
      <c r="AA21" s="156" t="n">
        <f aca="false">SUM(AA23:AA30)</f>
        <v>269</v>
      </c>
      <c r="AB21" s="156" t="n">
        <f aca="false">SUM(AB23:AB30)</f>
        <v>273</v>
      </c>
      <c r="AC21" s="156" t="n">
        <f aca="false">SUM(AC23:AC30)</f>
        <v>273</v>
      </c>
      <c r="AD21" s="156" t="n">
        <f aca="false">SUM(AD23:AD30)</f>
        <v>273</v>
      </c>
      <c r="AE21" s="156" t="n">
        <f aca="false">SUM(AE23:AE30)</f>
        <v>273</v>
      </c>
      <c r="AF21" s="154" t="n">
        <f aca="false">SUM(AF23:AF30)</f>
        <v>32.969</v>
      </c>
      <c r="AG21" s="154" t="n">
        <f aca="false">SUM(AG23:AG30)</f>
        <v>38.611</v>
      </c>
      <c r="AH21" s="154" t="n">
        <f aca="false">SUM(AH23:AH30)</f>
        <v>41.213511</v>
      </c>
      <c r="AI21" s="154" t="n">
        <f aca="false">SUM(AI23:AI30)</f>
        <v>43.768874682</v>
      </c>
      <c r="AJ21" s="154" t="n">
        <f aca="false">SUM(AJ23:AJ30)</f>
        <v>46.219371664192</v>
      </c>
      <c r="AK21" s="154" t="n">
        <f aca="false">SUM(AK23:AK30)</f>
        <v>48.5312402474016</v>
      </c>
      <c r="AL21" s="154" t="n">
        <f aca="false">AF21/Z21/12*1000*1000</f>
        <v>10328.634085213</v>
      </c>
      <c r="AM21" s="154" t="n">
        <f aca="false">AG21/AA21/12*1000*1000</f>
        <v>11961.2763320942</v>
      </c>
      <c r="AN21" s="154" t="n">
        <f aca="false">AH21/AB21/12*1000*1000</f>
        <v>12580.4368131868</v>
      </c>
      <c r="AO21" s="154" t="n">
        <f aca="false">AI21/AC21/12*1000*1000</f>
        <v>13360.4623571429</v>
      </c>
      <c r="AP21" s="154" t="n">
        <f aca="false">AJ21/AD21/12*1000*1000</f>
        <v>14108.4773089719</v>
      </c>
      <c r="AQ21" s="154" t="n">
        <f aca="false">AK21/AE21/12*1000*1000</f>
        <v>14814.1758996952</v>
      </c>
      <c r="AR21" s="158"/>
      <c r="AS21" s="158"/>
    </row>
    <row r="22" s="23" customFormat="true" ht="15.75" hidden="false" customHeight="true" outlineLevel="0" collapsed="false">
      <c r="A22" s="148" t="s">
        <v>102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2"/>
      <c r="AA22" s="152"/>
      <c r="AB22" s="152"/>
      <c r="AC22" s="152"/>
      <c r="AD22" s="152"/>
      <c r="AE22" s="152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0"/>
      <c r="AS22" s="150"/>
    </row>
    <row r="23" s="23" customFormat="true" ht="15.75" hidden="false" customHeight="false" outlineLevel="0" collapsed="false">
      <c r="A23" s="145" t="s">
        <v>112</v>
      </c>
      <c r="B23" s="160" t="n">
        <v>62.3</v>
      </c>
      <c r="C23" s="160" t="n">
        <v>77.606</v>
      </c>
      <c r="D23" s="160" t="n">
        <f aca="false">C23*1.015</f>
        <v>78.77009</v>
      </c>
      <c r="E23" s="160" t="n">
        <f aca="false">D23*1.02</f>
        <v>80.3454918</v>
      </c>
      <c r="F23" s="160" t="n">
        <f aca="false">E23*1.024</f>
        <v>82.2737836032</v>
      </c>
      <c r="G23" s="160" t="n">
        <f aca="false">F23*1.026</f>
        <v>84.4129019768832</v>
      </c>
      <c r="H23" s="160" t="n">
        <v>62.3</v>
      </c>
      <c r="I23" s="160" t="n">
        <v>77.606</v>
      </c>
      <c r="J23" s="160" t="n">
        <f aca="false">I23*1.015</f>
        <v>78.77009</v>
      </c>
      <c r="K23" s="160" t="n">
        <f aca="false">J23*1.02</f>
        <v>80.3454918</v>
      </c>
      <c r="L23" s="160" t="n">
        <f aca="false">K23*1.024</f>
        <v>82.2737836032</v>
      </c>
      <c r="M23" s="160" t="n">
        <f aca="false">L23*1.026</f>
        <v>84.4129019768832</v>
      </c>
      <c r="N23" s="160" t="n">
        <v>23.9</v>
      </c>
      <c r="O23" s="160" t="n">
        <v>19.046</v>
      </c>
      <c r="P23" s="160" t="n">
        <f aca="false">O23*1.05</f>
        <v>19.9983</v>
      </c>
      <c r="Q23" s="160" t="n">
        <f aca="false">P23*1.05</f>
        <v>20.998215</v>
      </c>
      <c r="R23" s="160" t="n">
        <f aca="false">Q23*1.102</f>
        <v>23.14003293</v>
      </c>
      <c r="S23" s="160" t="n">
        <f aca="false">R23*1.089</f>
        <v>25.19949586077</v>
      </c>
      <c r="T23" s="151" t="n">
        <v>0</v>
      </c>
      <c r="U23" s="151" t="n">
        <v>0</v>
      </c>
      <c r="V23" s="151" t="n">
        <v>0</v>
      </c>
      <c r="W23" s="151" t="n">
        <v>0</v>
      </c>
      <c r="X23" s="151" t="n">
        <v>0</v>
      </c>
      <c r="Y23" s="151" t="n">
        <v>0</v>
      </c>
      <c r="Z23" s="161" t="n">
        <v>99</v>
      </c>
      <c r="AA23" s="161" t="n">
        <v>86</v>
      </c>
      <c r="AB23" s="161" t="n">
        <v>86</v>
      </c>
      <c r="AC23" s="161" t="n">
        <v>86</v>
      </c>
      <c r="AD23" s="161" t="n">
        <v>86</v>
      </c>
      <c r="AE23" s="161" t="n">
        <v>86</v>
      </c>
      <c r="AF23" s="160" t="n">
        <v>14.4</v>
      </c>
      <c r="AG23" s="160" t="n">
        <v>14.426</v>
      </c>
      <c r="AH23" s="160" t="n">
        <f aca="false">AG23*1.053</f>
        <v>15.190578</v>
      </c>
      <c r="AI23" s="160" t="n">
        <f aca="false">AH23*1.062</f>
        <v>16.132393836</v>
      </c>
      <c r="AJ23" s="160" t="n">
        <f aca="false">AI23*1.056</f>
        <v>17.035807890816</v>
      </c>
      <c r="AK23" s="160" t="n">
        <f aca="false">AJ23*1.05</f>
        <v>17.8875982853568</v>
      </c>
      <c r="AL23" s="151" t="n">
        <f aca="false">AF23/Z23/12*1000*1000</f>
        <v>12121.2121212121</v>
      </c>
      <c r="AM23" s="151" t="n">
        <f aca="false">AG23/AA23/12*1000*1000</f>
        <v>13978.6821705426</v>
      </c>
      <c r="AN23" s="151" t="n">
        <f aca="false">AH23/AB23/12*1000*1000</f>
        <v>14719.5523255814</v>
      </c>
      <c r="AO23" s="151" t="n">
        <f aca="false">AI23/AC23/12*1000*1000</f>
        <v>15632.1645697674</v>
      </c>
      <c r="AP23" s="151" t="n">
        <f aca="false">AJ23/AD23/12*1000*1000</f>
        <v>16507.5657856744</v>
      </c>
      <c r="AQ23" s="151" t="n">
        <f aca="false">AK23/AE23/12*1000*1000</f>
        <v>17332.9440749581</v>
      </c>
      <c r="AR23" s="150"/>
      <c r="AS23" s="150"/>
    </row>
    <row r="24" s="23" customFormat="true" ht="15.75" hidden="false" customHeight="false" outlineLevel="0" collapsed="false">
      <c r="A24" s="145" t="s">
        <v>113</v>
      </c>
      <c r="B24" s="160" t="n">
        <v>16.4</v>
      </c>
      <c r="C24" s="160" t="n">
        <v>32.369</v>
      </c>
      <c r="D24" s="160" t="n">
        <v>33.51</v>
      </c>
      <c r="E24" s="160" t="n">
        <f aca="false">D24*1.02</f>
        <v>34.1802</v>
      </c>
      <c r="F24" s="160" t="n">
        <f aca="false">E24*1.024</f>
        <v>35.0005248</v>
      </c>
      <c r="G24" s="160" t="n">
        <f aca="false">F24*1.026</f>
        <v>35.9105384448</v>
      </c>
      <c r="H24" s="160" t="n">
        <v>16.4</v>
      </c>
      <c r="I24" s="160" t="n">
        <v>32.369</v>
      </c>
      <c r="J24" s="160" t="n">
        <v>33.51</v>
      </c>
      <c r="K24" s="160" t="n">
        <f aca="false">J24*1.02</f>
        <v>34.1802</v>
      </c>
      <c r="L24" s="160" t="n">
        <f aca="false">K24*1.024</f>
        <v>35.0005248</v>
      </c>
      <c r="M24" s="160" t="n">
        <f aca="false">L24*1.026</f>
        <v>35.9105384448</v>
      </c>
      <c r="N24" s="160" t="n">
        <v>5.6</v>
      </c>
      <c r="O24" s="160" t="n">
        <v>8.027</v>
      </c>
      <c r="P24" s="160" t="n">
        <f aca="false">O24*1.05</f>
        <v>8.42835</v>
      </c>
      <c r="Q24" s="160" t="n">
        <f aca="false">P24*1.05</f>
        <v>8.8497675</v>
      </c>
      <c r="R24" s="160" t="n">
        <f aca="false">Q24*1.102</f>
        <v>9.752443785</v>
      </c>
      <c r="S24" s="160" t="n">
        <f aca="false">R24*1.089</f>
        <v>10.620411281865</v>
      </c>
      <c r="T24" s="151" t="n">
        <v>0</v>
      </c>
      <c r="U24" s="151" t="n">
        <v>0</v>
      </c>
      <c r="V24" s="151" t="n">
        <v>0</v>
      </c>
      <c r="W24" s="151" t="n">
        <v>0</v>
      </c>
      <c r="X24" s="151" t="n">
        <v>0</v>
      </c>
      <c r="Y24" s="151" t="n">
        <v>0</v>
      </c>
      <c r="Z24" s="161" t="n">
        <v>12</v>
      </c>
      <c r="AA24" s="161" t="n">
        <v>11</v>
      </c>
      <c r="AB24" s="161" t="n">
        <v>11</v>
      </c>
      <c r="AC24" s="161" t="n">
        <v>11</v>
      </c>
      <c r="AD24" s="161" t="n">
        <v>11</v>
      </c>
      <c r="AE24" s="161" t="n">
        <v>11</v>
      </c>
      <c r="AF24" s="160" t="n">
        <v>1.3</v>
      </c>
      <c r="AG24" s="160" t="n">
        <v>1.605</v>
      </c>
      <c r="AH24" s="160" t="n">
        <f aca="false">AG24*1.053</f>
        <v>1.690065</v>
      </c>
      <c r="AI24" s="160" t="n">
        <f aca="false">AH24*1.062</f>
        <v>1.79484903</v>
      </c>
      <c r="AJ24" s="160" t="n">
        <f aca="false">AI24*1.056</f>
        <v>1.89536057568</v>
      </c>
      <c r="AK24" s="160" t="n">
        <f aca="false">AJ24*1.05</f>
        <v>1.990128604464</v>
      </c>
      <c r="AL24" s="151" t="n">
        <f aca="false">AF24/Z24/12*1000*1000</f>
        <v>9027.77777777778</v>
      </c>
      <c r="AM24" s="151" t="n">
        <f aca="false">AG24/AA24/12*1000*1000</f>
        <v>12159.0909090909</v>
      </c>
      <c r="AN24" s="151" t="n">
        <f aca="false">AH24/AB24/12*1000*1000</f>
        <v>12803.5227272727</v>
      </c>
      <c r="AO24" s="151" t="n">
        <f aca="false">AI24/AC24/12*1000*1000</f>
        <v>13597.3411363636</v>
      </c>
      <c r="AP24" s="151" t="n">
        <f aca="false">AJ24/AD24/12*1000*1000</f>
        <v>14358.79224</v>
      </c>
      <c r="AQ24" s="151" t="n">
        <f aca="false">AK24/AE24/12*1000*1000</f>
        <v>15076.731852</v>
      </c>
      <c r="AR24" s="150"/>
      <c r="AS24" s="150"/>
    </row>
    <row r="25" s="23" customFormat="true" ht="15.75" hidden="false" customHeight="false" outlineLevel="0" collapsed="false">
      <c r="A25" s="145" t="s">
        <v>114</v>
      </c>
      <c r="B25" s="160" t="n">
        <v>19.1</v>
      </c>
      <c r="C25" s="160" t="n">
        <v>24.217</v>
      </c>
      <c r="D25" s="160" t="n">
        <f aca="false">C25*1.015</f>
        <v>24.580255</v>
      </c>
      <c r="E25" s="160" t="n">
        <f aca="false">D25*1.02</f>
        <v>25.0718601</v>
      </c>
      <c r="F25" s="160" t="n">
        <f aca="false">E25*1.024</f>
        <v>25.6735847424</v>
      </c>
      <c r="G25" s="160" t="n">
        <f aca="false">F25*1.026</f>
        <v>26.3410979457024</v>
      </c>
      <c r="H25" s="160" t="n">
        <v>19.1</v>
      </c>
      <c r="I25" s="160" t="n">
        <v>24.217</v>
      </c>
      <c r="J25" s="160" t="n">
        <f aca="false">I25*1.015</f>
        <v>24.580255</v>
      </c>
      <c r="K25" s="160" t="n">
        <f aca="false">J25*1.02</f>
        <v>25.0718601</v>
      </c>
      <c r="L25" s="160" t="n">
        <f aca="false">K25*1.024</f>
        <v>25.6735847424</v>
      </c>
      <c r="M25" s="160" t="n">
        <f aca="false">L25*1.026</f>
        <v>26.3410979457024</v>
      </c>
      <c r="N25" s="160" t="n">
        <v>9</v>
      </c>
      <c r="O25" s="160" t="n">
        <v>13.979</v>
      </c>
      <c r="P25" s="160" t="n">
        <f aca="false">O25*1.05</f>
        <v>14.67795</v>
      </c>
      <c r="Q25" s="160" t="n">
        <f aca="false">P25*1.05</f>
        <v>15.4118475</v>
      </c>
      <c r="R25" s="160" t="n">
        <f aca="false">Q25*1.102</f>
        <v>16.983855945</v>
      </c>
      <c r="S25" s="160" t="n">
        <f aca="false">R25*1.089</f>
        <v>18.495419124105</v>
      </c>
      <c r="T25" s="151" t="n">
        <v>0</v>
      </c>
      <c r="U25" s="151" t="n">
        <v>0</v>
      </c>
      <c r="V25" s="151" t="n">
        <v>0</v>
      </c>
      <c r="W25" s="151" t="n">
        <v>0</v>
      </c>
      <c r="X25" s="151" t="n">
        <v>0</v>
      </c>
      <c r="Y25" s="151" t="n">
        <v>0</v>
      </c>
      <c r="Z25" s="161" t="n">
        <v>19</v>
      </c>
      <c r="AA25" s="161" t="n">
        <v>19</v>
      </c>
      <c r="AB25" s="161" t="n">
        <v>19</v>
      </c>
      <c r="AC25" s="161" t="n">
        <v>19</v>
      </c>
      <c r="AD25" s="161" t="n">
        <v>19</v>
      </c>
      <c r="AE25" s="161" t="n">
        <v>19</v>
      </c>
      <c r="AF25" s="160" t="n">
        <v>2.6</v>
      </c>
      <c r="AG25" s="160" t="n">
        <v>2.845</v>
      </c>
      <c r="AH25" s="162" t="n">
        <f aca="false">AG25*1.053</f>
        <v>2.995785</v>
      </c>
      <c r="AI25" s="160" t="n">
        <f aca="false">AH25*1.062</f>
        <v>3.18152367</v>
      </c>
      <c r="AJ25" s="160" t="n">
        <f aca="false">AI25*1.056</f>
        <v>3.35968899552</v>
      </c>
      <c r="AK25" s="160" t="n">
        <f aca="false">AJ25*1.05</f>
        <v>3.527673445296</v>
      </c>
      <c r="AL25" s="151" t="n">
        <f aca="false">AF25/Z25/12*1000*1000</f>
        <v>11403.5087719298</v>
      </c>
      <c r="AM25" s="151" t="n">
        <f aca="false">AG25/AA25/12*1000*1000</f>
        <v>12478.0701754386</v>
      </c>
      <c r="AN25" s="151" t="n">
        <f aca="false">AH25/AB25/12*1000*1000</f>
        <v>13139.4078947368</v>
      </c>
      <c r="AO25" s="151" t="n">
        <f aca="false">AI25/AC25/12*1000*1000</f>
        <v>13954.0511842105</v>
      </c>
      <c r="AP25" s="151" t="n">
        <f aca="false">AJ25/AD25/12*1000*1000</f>
        <v>14735.4780505263</v>
      </c>
      <c r="AQ25" s="151" t="n">
        <f aca="false">AK25/AE25/12*1000*1000</f>
        <v>15472.2519530526</v>
      </c>
      <c r="AR25" s="150"/>
      <c r="AS25" s="150"/>
    </row>
    <row r="26" s="23" customFormat="true" ht="15.75" hidden="false" customHeight="false" outlineLevel="0" collapsed="false">
      <c r="A26" s="145" t="s">
        <v>115</v>
      </c>
      <c r="B26" s="160" t="n">
        <v>6.6</v>
      </c>
      <c r="C26" s="160" t="n">
        <v>0.47</v>
      </c>
      <c r="D26" s="160" t="n">
        <v>0</v>
      </c>
      <c r="E26" s="160" t="n">
        <f aca="false">D26*1.02</f>
        <v>0</v>
      </c>
      <c r="F26" s="160" t="n">
        <f aca="false">E26*1.024</f>
        <v>0</v>
      </c>
      <c r="G26" s="160" t="n">
        <f aca="false">F26*1.026</f>
        <v>0</v>
      </c>
      <c r="H26" s="160" t="n">
        <v>6.6</v>
      </c>
      <c r="I26" s="160" t="n">
        <v>0.47</v>
      </c>
      <c r="J26" s="160" t="n">
        <v>0</v>
      </c>
      <c r="K26" s="160" t="n">
        <f aca="false">J26*1.02</f>
        <v>0</v>
      </c>
      <c r="L26" s="160" t="n">
        <f aca="false">K26*1.024</f>
        <v>0</v>
      </c>
      <c r="M26" s="160" t="n">
        <f aca="false">L26*1.026</f>
        <v>0</v>
      </c>
      <c r="N26" s="160" t="n">
        <v>0.9</v>
      </c>
      <c r="O26" s="160" t="n">
        <v>-0.564</v>
      </c>
      <c r="P26" s="160" t="n">
        <v>0</v>
      </c>
      <c r="Q26" s="160" t="n">
        <f aca="false">P26*1.05</f>
        <v>0</v>
      </c>
      <c r="R26" s="160" t="n">
        <f aca="false">Q26*1.102</f>
        <v>0</v>
      </c>
      <c r="S26" s="160" t="n">
        <f aca="false">R26*1.089</f>
        <v>0</v>
      </c>
      <c r="T26" s="151" t="n">
        <v>0</v>
      </c>
      <c r="U26" s="151" t="n">
        <v>0</v>
      </c>
      <c r="V26" s="151" t="n">
        <v>0</v>
      </c>
      <c r="W26" s="151" t="n">
        <v>0</v>
      </c>
      <c r="X26" s="151" t="n">
        <v>0</v>
      </c>
      <c r="Y26" s="151" t="n">
        <v>0</v>
      </c>
      <c r="Z26" s="161" t="n">
        <v>1</v>
      </c>
      <c r="AA26" s="161" t="n">
        <v>0</v>
      </c>
      <c r="AB26" s="161" t="n">
        <v>0</v>
      </c>
      <c r="AC26" s="161" t="n">
        <v>0</v>
      </c>
      <c r="AD26" s="161" t="n">
        <v>0</v>
      </c>
      <c r="AE26" s="161" t="n">
        <v>0</v>
      </c>
      <c r="AF26" s="160" t="n">
        <v>0.103</v>
      </c>
      <c r="AG26" s="160" t="n">
        <v>0</v>
      </c>
      <c r="AH26" s="160" t="n">
        <f aca="false">AG26*1.053</f>
        <v>0</v>
      </c>
      <c r="AI26" s="160" t="n">
        <f aca="false">AH26*1.062</f>
        <v>0</v>
      </c>
      <c r="AJ26" s="160" t="n">
        <f aca="false">AI26*1.056</f>
        <v>0</v>
      </c>
      <c r="AK26" s="160" t="n">
        <f aca="false">AJ26*1.05</f>
        <v>0</v>
      </c>
      <c r="AL26" s="151" t="n">
        <f aca="false">AF26/Z26/12*1000*1000</f>
        <v>8583.33333333333</v>
      </c>
      <c r="AM26" s="151" t="e">
        <f aca="false">AG26/AA26/12*1000*1000</f>
        <v>#DIV/0!</v>
      </c>
      <c r="AN26" s="151" t="e">
        <f aca="false">AH26/AB26/12*1000*1000</f>
        <v>#DIV/0!</v>
      </c>
      <c r="AO26" s="151" t="e">
        <f aca="false">AI26/AC26/12*1000*1000</f>
        <v>#DIV/0!</v>
      </c>
      <c r="AP26" s="151" t="e">
        <f aca="false">AJ26/AD26/12*1000*1000</f>
        <v>#DIV/0!</v>
      </c>
      <c r="AQ26" s="151" t="e">
        <f aca="false">AK26/AE26/12*1000*1000</f>
        <v>#DIV/0!</v>
      </c>
      <c r="AR26" s="150"/>
      <c r="AS26" s="150"/>
    </row>
    <row r="27" s="23" customFormat="true" ht="15.75" hidden="false" customHeight="false" outlineLevel="0" collapsed="false">
      <c r="A27" s="145" t="s">
        <v>116</v>
      </c>
      <c r="B27" s="160" t="n">
        <v>7.5</v>
      </c>
      <c r="C27" s="160" t="n">
        <v>24.932</v>
      </c>
      <c r="D27" s="160" t="n">
        <f aca="false">C27*1.015</f>
        <v>25.30598</v>
      </c>
      <c r="E27" s="160" t="n">
        <f aca="false">D27*1.02</f>
        <v>25.8120996</v>
      </c>
      <c r="F27" s="160" t="n">
        <f aca="false">E27*1.024</f>
        <v>26.4315899904</v>
      </c>
      <c r="G27" s="160" t="n">
        <f aca="false">F27*1.026</f>
        <v>27.1188113301504</v>
      </c>
      <c r="H27" s="160" t="n">
        <v>7.5</v>
      </c>
      <c r="I27" s="160" t="n">
        <v>24.932</v>
      </c>
      <c r="J27" s="160" t="n">
        <f aca="false">I27*1.015</f>
        <v>25.30598</v>
      </c>
      <c r="K27" s="160" t="n">
        <f aca="false">J27*1.02</f>
        <v>25.8120996</v>
      </c>
      <c r="L27" s="160" t="n">
        <f aca="false">K27*1.024</f>
        <v>26.4315899904</v>
      </c>
      <c r="M27" s="160" t="n">
        <f aca="false">L27*1.026</f>
        <v>27.1188113301504</v>
      </c>
      <c r="N27" s="160" t="n">
        <v>1.2</v>
      </c>
      <c r="O27" s="160" t="n">
        <v>0.376</v>
      </c>
      <c r="P27" s="160" t="n">
        <v>1.297</v>
      </c>
      <c r="Q27" s="160" t="n">
        <f aca="false">P27*1.05</f>
        <v>1.36185</v>
      </c>
      <c r="R27" s="160" t="n">
        <f aca="false">Q27*1.102</f>
        <v>1.5007587</v>
      </c>
      <c r="S27" s="160" t="n">
        <f aca="false">R27*1.089</f>
        <v>1.6343262243</v>
      </c>
      <c r="T27" s="151" t="n">
        <v>0</v>
      </c>
      <c r="U27" s="151" t="n">
        <v>0</v>
      </c>
      <c r="V27" s="151" t="n">
        <v>0</v>
      </c>
      <c r="W27" s="151" t="n">
        <v>0</v>
      </c>
      <c r="X27" s="151" t="n">
        <v>0</v>
      </c>
      <c r="Y27" s="151" t="n">
        <v>0</v>
      </c>
      <c r="Z27" s="161" t="n">
        <v>5</v>
      </c>
      <c r="AA27" s="161" t="n">
        <v>9</v>
      </c>
      <c r="AB27" s="161" t="n">
        <v>12</v>
      </c>
      <c r="AC27" s="161" t="n">
        <v>12</v>
      </c>
      <c r="AD27" s="161" t="n">
        <v>12</v>
      </c>
      <c r="AE27" s="161" t="n">
        <v>12</v>
      </c>
      <c r="AF27" s="160" t="n">
        <v>0.6</v>
      </c>
      <c r="AG27" s="160" t="n">
        <v>1.224</v>
      </c>
      <c r="AH27" s="160" t="n">
        <v>1.718</v>
      </c>
      <c r="AI27" s="160" t="n">
        <f aca="false">AH27*1.062</f>
        <v>1.824516</v>
      </c>
      <c r="AJ27" s="160" t="n">
        <f aca="false">AI27*1.056</f>
        <v>1.926688896</v>
      </c>
      <c r="AK27" s="160" t="n">
        <f aca="false">AJ27*1.05</f>
        <v>2.0230233408</v>
      </c>
      <c r="AL27" s="151" t="n">
        <f aca="false">AF27/Z27/12*1000*1000</f>
        <v>10000</v>
      </c>
      <c r="AM27" s="151" t="n">
        <f aca="false">AG27/AA27/12*1000*1000</f>
        <v>11333.3333333333</v>
      </c>
      <c r="AN27" s="151" t="n">
        <f aca="false">AH27/AB27/12*1000*1000</f>
        <v>11930.5555555556</v>
      </c>
      <c r="AO27" s="151" t="n">
        <f aca="false">AI27/AC27/12*1000*1000</f>
        <v>12670.25</v>
      </c>
      <c r="AP27" s="151" t="n">
        <f aca="false">AJ27/AD27/12*1000*1000</f>
        <v>13379.784</v>
      </c>
      <c r="AQ27" s="151" t="n">
        <f aca="false">AK27/AE27/12*1000*1000</f>
        <v>14048.7732</v>
      </c>
      <c r="AR27" s="150"/>
      <c r="AS27" s="150"/>
    </row>
    <row r="28" s="23" customFormat="true" ht="15.75" hidden="false" customHeight="false" outlineLevel="0" collapsed="false">
      <c r="A28" s="145" t="s">
        <v>117</v>
      </c>
      <c r="B28" s="160" t="n">
        <v>0.8</v>
      </c>
      <c r="C28" s="160" t="n">
        <v>3.258</v>
      </c>
      <c r="D28" s="160" t="n">
        <v>3.45</v>
      </c>
      <c r="E28" s="160" t="n">
        <f aca="false">D28*1.02</f>
        <v>3.519</v>
      </c>
      <c r="F28" s="160" t="n">
        <f aca="false">E28*1.024</f>
        <v>3.603456</v>
      </c>
      <c r="G28" s="160" t="n">
        <f aca="false">F28*1.026</f>
        <v>3.697145856</v>
      </c>
      <c r="H28" s="160" t="n">
        <v>0.8</v>
      </c>
      <c r="I28" s="160" t="n">
        <v>3.258</v>
      </c>
      <c r="J28" s="160" t="n">
        <v>3.45</v>
      </c>
      <c r="K28" s="160" t="n">
        <f aca="false">J28*1.02</f>
        <v>3.519</v>
      </c>
      <c r="L28" s="160" t="n">
        <f aca="false">K28*1.024</f>
        <v>3.603456</v>
      </c>
      <c r="M28" s="160" t="n">
        <f aca="false">L28*1.026</f>
        <v>3.697145856</v>
      </c>
      <c r="N28" s="160" t="n">
        <v>0.8</v>
      </c>
      <c r="O28" s="160" t="n">
        <v>2.051</v>
      </c>
      <c r="P28" s="160" t="n">
        <f aca="false">O28*1.05</f>
        <v>2.15355</v>
      </c>
      <c r="Q28" s="160" t="n">
        <f aca="false">P28*1.05</f>
        <v>2.2612275</v>
      </c>
      <c r="R28" s="160" t="n">
        <f aca="false">Q28*1.102</f>
        <v>2.491872705</v>
      </c>
      <c r="S28" s="160" t="n">
        <f aca="false">R28*1.089</f>
        <v>2.713649375745</v>
      </c>
      <c r="T28" s="151" t="n">
        <v>0</v>
      </c>
      <c r="U28" s="151" t="n">
        <v>0</v>
      </c>
      <c r="V28" s="151" t="n">
        <v>0</v>
      </c>
      <c r="W28" s="151" t="n">
        <v>0</v>
      </c>
      <c r="X28" s="151" t="n">
        <v>0</v>
      </c>
      <c r="Y28" s="151" t="n">
        <v>0</v>
      </c>
      <c r="Z28" s="161" t="n">
        <v>3</v>
      </c>
      <c r="AA28" s="161" t="n">
        <v>3</v>
      </c>
      <c r="AB28" s="161" t="n">
        <v>3</v>
      </c>
      <c r="AC28" s="161" t="n">
        <v>3</v>
      </c>
      <c r="AD28" s="161" t="n">
        <v>3</v>
      </c>
      <c r="AE28" s="161" t="n">
        <v>3</v>
      </c>
      <c r="AF28" s="160" t="n">
        <v>0.266</v>
      </c>
      <c r="AG28" s="160" t="n">
        <v>0.381</v>
      </c>
      <c r="AH28" s="160" t="n">
        <f aca="false">AG28*1.053</f>
        <v>0.401193</v>
      </c>
      <c r="AI28" s="160" t="n">
        <f aca="false">AH28*1.062</f>
        <v>0.426066966</v>
      </c>
      <c r="AJ28" s="160" t="n">
        <f aca="false">AI28*1.056</f>
        <v>0.449926716096</v>
      </c>
      <c r="AK28" s="160" t="n">
        <f aca="false">AJ28*1.05</f>
        <v>0.4724230519008</v>
      </c>
      <c r="AL28" s="151" t="n">
        <f aca="false">AF28/Z28/12*1000*1000</f>
        <v>7388.88888888889</v>
      </c>
      <c r="AM28" s="151" t="n">
        <f aca="false">AG28/AA28/12*1000*1000</f>
        <v>10583.3333333333</v>
      </c>
      <c r="AN28" s="151" t="n">
        <f aca="false">AH28/AB28/12*1000*1000</f>
        <v>11144.25</v>
      </c>
      <c r="AO28" s="151" t="n">
        <f aca="false">AI28/AC28/12*1000*1000</f>
        <v>11835.1935</v>
      </c>
      <c r="AP28" s="151" t="n">
        <f aca="false">AJ28/AD28/12*1000*1000</f>
        <v>12497.964336</v>
      </c>
      <c r="AQ28" s="151" t="n">
        <f aca="false">AK28/AE28/12*1000*1000</f>
        <v>13122.8625528</v>
      </c>
      <c r="AR28" s="150"/>
      <c r="AS28" s="150"/>
    </row>
    <row r="29" s="23" customFormat="true" ht="15.75" hidden="false" customHeight="false" outlineLevel="0" collapsed="false">
      <c r="A29" s="145" t="s">
        <v>118</v>
      </c>
      <c r="B29" s="160" t="n">
        <v>2</v>
      </c>
      <c r="C29" s="160" t="n">
        <v>6.3</v>
      </c>
      <c r="D29" s="160" t="n">
        <v>2</v>
      </c>
      <c r="E29" s="160" t="n">
        <f aca="false">D29*1.02</f>
        <v>2.04</v>
      </c>
      <c r="F29" s="160" t="n">
        <f aca="false">E29*1.024</f>
        <v>2.08896</v>
      </c>
      <c r="G29" s="160" t="n">
        <f aca="false">F29*1.026</f>
        <v>2.14327296</v>
      </c>
      <c r="H29" s="160" t="n">
        <v>2</v>
      </c>
      <c r="I29" s="160" t="n">
        <v>6.3</v>
      </c>
      <c r="J29" s="160" t="n">
        <v>2</v>
      </c>
      <c r="K29" s="160" t="n">
        <f aca="false">J29*1.02</f>
        <v>2.04</v>
      </c>
      <c r="L29" s="160" t="n">
        <f aca="false">K29*1.024</f>
        <v>2.08896</v>
      </c>
      <c r="M29" s="160" t="n">
        <f aca="false">L29*1.026</f>
        <v>2.14327296</v>
      </c>
      <c r="N29" s="160" t="n">
        <v>0.429</v>
      </c>
      <c r="O29" s="160" t="n">
        <v>0.032</v>
      </c>
      <c r="P29" s="160" t="n">
        <f aca="false">O29*1.05</f>
        <v>0.0336</v>
      </c>
      <c r="Q29" s="160" t="n">
        <f aca="false">P29*1.05</f>
        <v>0.03528</v>
      </c>
      <c r="R29" s="160" t="n">
        <f aca="false">Q29*1.102</f>
        <v>0.03887856</v>
      </c>
      <c r="S29" s="160" t="n">
        <f aca="false">R29*1.089</f>
        <v>0.04233875184</v>
      </c>
      <c r="T29" s="151" t="n">
        <v>0</v>
      </c>
      <c r="U29" s="151" t="n">
        <v>0</v>
      </c>
      <c r="V29" s="151" t="n">
        <v>0</v>
      </c>
      <c r="W29" s="151" t="n">
        <v>0</v>
      </c>
      <c r="X29" s="151" t="n">
        <v>0</v>
      </c>
      <c r="Y29" s="151" t="n">
        <v>0</v>
      </c>
      <c r="Z29" s="161" t="n">
        <v>0</v>
      </c>
      <c r="AA29" s="161" t="n">
        <v>0</v>
      </c>
      <c r="AB29" s="161" t="n">
        <v>1</v>
      </c>
      <c r="AC29" s="161" t="n">
        <v>1</v>
      </c>
      <c r="AD29" s="161" t="n">
        <v>1</v>
      </c>
      <c r="AE29" s="161" t="n">
        <v>1</v>
      </c>
      <c r="AF29" s="160" t="n">
        <v>0</v>
      </c>
      <c r="AG29" s="160" t="n">
        <v>0</v>
      </c>
      <c r="AH29" s="160" t="n">
        <v>0.127</v>
      </c>
      <c r="AI29" s="160" t="n">
        <v>0.135</v>
      </c>
      <c r="AJ29" s="160" t="n">
        <v>0.142</v>
      </c>
      <c r="AK29" s="160" t="n">
        <v>0.15</v>
      </c>
      <c r="AL29" s="151" t="e">
        <f aca="false">AF29/Z29/12*1000*1000</f>
        <v>#DIV/0!</v>
      </c>
      <c r="AM29" s="151" t="e">
        <f aca="false">AG29/AA29/12*1000*1000</f>
        <v>#DIV/0!</v>
      </c>
      <c r="AN29" s="151" t="n">
        <f aca="false">AH29/AB29/12*1000*1000</f>
        <v>10583.3333333333</v>
      </c>
      <c r="AO29" s="151" t="n">
        <f aca="false">AI29/AC29/12*1000*1000</f>
        <v>11250</v>
      </c>
      <c r="AP29" s="151" t="n">
        <f aca="false">AJ29/AD29/12*1000*1000</f>
        <v>11833.3333333333</v>
      </c>
      <c r="AQ29" s="151" t="n">
        <f aca="false">AK29/AE29/12*1000*1000</f>
        <v>12500</v>
      </c>
      <c r="AR29" s="150"/>
      <c r="AS29" s="150"/>
    </row>
    <row r="30" s="23" customFormat="true" ht="15.75" hidden="false" customHeight="false" outlineLevel="0" collapsed="false">
      <c r="A30" s="148" t="s">
        <v>119</v>
      </c>
      <c r="B30" s="160" t="n">
        <v>194.6</v>
      </c>
      <c r="C30" s="160" t="n">
        <v>250.671</v>
      </c>
      <c r="D30" s="160" t="n">
        <f aca="false">C30*1.015</f>
        <v>254.431065</v>
      </c>
      <c r="E30" s="160" t="n">
        <f aca="false">D30*1.02</f>
        <v>259.5196863</v>
      </c>
      <c r="F30" s="160" t="n">
        <f aca="false">E30*1.024</f>
        <v>265.7481587712</v>
      </c>
      <c r="G30" s="160" t="n">
        <f aca="false">F30*1.026</f>
        <v>272.657610899251</v>
      </c>
      <c r="H30" s="160" t="n">
        <v>194.6</v>
      </c>
      <c r="I30" s="160" t="n">
        <v>250.671</v>
      </c>
      <c r="J30" s="160" t="n">
        <f aca="false">I30*1.015</f>
        <v>254.431065</v>
      </c>
      <c r="K30" s="160" t="n">
        <f aca="false">J30*1.02</f>
        <v>259.5196863</v>
      </c>
      <c r="L30" s="160" t="n">
        <f aca="false">K30*1.024</f>
        <v>265.7481587712</v>
      </c>
      <c r="M30" s="160" t="n">
        <f aca="false">L30*1.026</f>
        <v>272.657610899251</v>
      </c>
      <c r="N30" s="160" t="n">
        <v>75</v>
      </c>
      <c r="O30" s="160" t="n">
        <v>89.213</v>
      </c>
      <c r="P30" s="160" t="n">
        <f aca="false">O30*1.05</f>
        <v>93.67365</v>
      </c>
      <c r="Q30" s="160" t="n">
        <f aca="false">P30*1.05</f>
        <v>98.3573325</v>
      </c>
      <c r="R30" s="160" t="n">
        <f aca="false">Q30*1.102</f>
        <v>108.389780415</v>
      </c>
      <c r="S30" s="160" t="n">
        <f aca="false">R30*1.089</f>
        <v>118.036470871935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61" t="n">
        <v>127</v>
      </c>
      <c r="AA30" s="161" t="n">
        <v>141</v>
      </c>
      <c r="AB30" s="161" t="n">
        <v>141</v>
      </c>
      <c r="AC30" s="161" t="n">
        <v>141</v>
      </c>
      <c r="AD30" s="161" t="n">
        <v>141</v>
      </c>
      <c r="AE30" s="161" t="n">
        <v>141</v>
      </c>
      <c r="AF30" s="160" t="n">
        <v>13.7</v>
      </c>
      <c r="AG30" s="160" t="n">
        <v>18.13</v>
      </c>
      <c r="AH30" s="160" t="n">
        <f aca="false">AG30*1.053</f>
        <v>19.09089</v>
      </c>
      <c r="AI30" s="160" t="n">
        <f aca="false">AH30*1.062</f>
        <v>20.27452518</v>
      </c>
      <c r="AJ30" s="160" t="n">
        <f aca="false">AI30*1.056</f>
        <v>21.40989859008</v>
      </c>
      <c r="AK30" s="160" t="n">
        <f aca="false">AJ30*1.05</f>
        <v>22.480393519584</v>
      </c>
      <c r="AL30" s="151" t="n">
        <f aca="false">AF30/Z30/12*1000*1000</f>
        <v>8989.50131233596</v>
      </c>
      <c r="AM30" s="151" t="n">
        <f aca="false">AG30/AA30/12*1000*1000</f>
        <v>10715.1300236407</v>
      </c>
      <c r="AN30" s="151" t="n">
        <f aca="false">AH30/AB30/12*1000*1000</f>
        <v>11283.0319148936</v>
      </c>
      <c r="AO30" s="151" t="n">
        <f aca="false">AI30/AC30/12*1000*1000</f>
        <v>11982.579893617</v>
      </c>
      <c r="AP30" s="151" t="n">
        <f aca="false">AJ30/AD30/12*1000*1000</f>
        <v>12653.6043676596</v>
      </c>
      <c r="AQ30" s="151" t="n">
        <f aca="false">AK30/AE30/12*1000*1000</f>
        <v>13286.2845860426</v>
      </c>
      <c r="AR30" s="150"/>
      <c r="AS30" s="150"/>
    </row>
    <row r="31" customFormat="false" ht="15.75" hidden="false" customHeight="false" outlineLevel="0" collapsed="false">
      <c r="A31" s="163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5"/>
      <c r="AA31" s="165"/>
      <c r="AB31" s="165"/>
      <c r="AC31" s="165"/>
      <c r="AD31" s="165"/>
      <c r="AE31" s="165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</row>
    <row r="32" s="141" customFormat="true" ht="49.5" hidden="false" customHeight="true" outlineLevel="0" collapsed="false">
      <c r="A32" s="153" t="s">
        <v>120</v>
      </c>
      <c r="B32" s="154" t="n">
        <f aca="false">B35+B36</f>
        <v>242.3</v>
      </c>
      <c r="C32" s="154" t="n">
        <f aca="false">C35+C36</f>
        <v>347.4</v>
      </c>
      <c r="D32" s="154" t="n">
        <f aca="false">D35+D36</f>
        <v>343.2</v>
      </c>
      <c r="E32" s="154" t="n">
        <f aca="false">E35+E36</f>
        <v>354.1</v>
      </c>
      <c r="F32" s="154" t="n">
        <f aca="false">F35+F36</f>
        <v>366.5</v>
      </c>
      <c r="G32" s="154" t="n">
        <f aca="false">G35+G36</f>
        <v>37.9</v>
      </c>
      <c r="H32" s="154" t="n">
        <v>242.2</v>
      </c>
      <c r="I32" s="166" t="n">
        <v>350.1</v>
      </c>
      <c r="J32" s="154" t="n">
        <f aca="false">J35+J36</f>
        <v>354</v>
      </c>
      <c r="K32" s="154" t="n">
        <f aca="false">K35+K36</f>
        <v>365</v>
      </c>
      <c r="L32" s="154" t="n">
        <f aca="false">L35+L36</f>
        <v>378</v>
      </c>
      <c r="M32" s="154" t="n">
        <f aca="false">M35+M36</f>
        <v>389</v>
      </c>
      <c r="N32" s="154" t="n">
        <f aca="false">N35+N36</f>
        <v>10.7</v>
      </c>
      <c r="O32" s="154" t="n">
        <f aca="false">O35+O36</f>
        <v>19.2</v>
      </c>
      <c r="P32" s="154" t="n">
        <f aca="false">P35+P36</f>
        <v>21</v>
      </c>
      <c r="Q32" s="154" t="n">
        <f aca="false">Q35+Q36</f>
        <v>23</v>
      </c>
      <c r="R32" s="154" t="n">
        <f aca="false">R35+R36</f>
        <v>25</v>
      </c>
      <c r="S32" s="154" t="n">
        <f aca="false">S35+S36</f>
        <v>26.5</v>
      </c>
      <c r="T32" s="154" t="n">
        <f aca="false">T35+T36</f>
        <v>0</v>
      </c>
      <c r="U32" s="154" t="n">
        <f aca="false">U35+U36</f>
        <v>0</v>
      </c>
      <c r="V32" s="154" t="n">
        <f aca="false">V35+V36</f>
        <v>0</v>
      </c>
      <c r="W32" s="154" t="n">
        <f aca="false">W35+W36</f>
        <v>0</v>
      </c>
      <c r="X32" s="154" t="n">
        <f aca="false">X35+X36</f>
        <v>0</v>
      </c>
      <c r="Y32" s="154" t="n">
        <f aca="false">Y35+Y36</f>
        <v>0</v>
      </c>
      <c r="Z32" s="156" t="n">
        <v>106</v>
      </c>
      <c r="AA32" s="156" t="n">
        <v>103</v>
      </c>
      <c r="AB32" s="156" t="n">
        <f aca="false">AB34+AB35+AB36</f>
        <v>105</v>
      </c>
      <c r="AC32" s="156" t="n">
        <f aca="false">AC34+AC35+AC36</f>
        <v>108</v>
      </c>
      <c r="AD32" s="156" t="n">
        <f aca="false">AD34+AD35+AD36</f>
        <v>111</v>
      </c>
      <c r="AE32" s="156" t="n">
        <f aca="false">AE34+AE35+AE36</f>
        <v>111</v>
      </c>
      <c r="AF32" s="154" t="n">
        <v>35.015</v>
      </c>
      <c r="AG32" s="154" t="n">
        <v>45.4</v>
      </c>
      <c r="AH32" s="154" t="n">
        <f aca="false">AH34+AH35+AH36</f>
        <v>51.7</v>
      </c>
      <c r="AI32" s="154" t="n">
        <f aca="false">AI34+AI35+AI36</f>
        <v>53.121</v>
      </c>
      <c r="AJ32" s="154" t="n">
        <f aca="false">AJ34+AJ35+AJ36</f>
        <v>53.862</v>
      </c>
      <c r="AK32" s="154" t="n">
        <f aca="false">AK34+AK35+AK36</f>
        <v>54.082</v>
      </c>
      <c r="AL32" s="154" t="n">
        <f aca="false">AF32/Z32/12*1000*1000</f>
        <v>27527.5157232704</v>
      </c>
      <c r="AM32" s="154" t="n">
        <f aca="false">AG32/AA32/12*1000*1000</f>
        <v>36731.3915857605</v>
      </c>
      <c r="AN32" s="154" t="n">
        <f aca="false">AH32/AB32/12*1000*1000</f>
        <v>41031.746031746</v>
      </c>
      <c r="AO32" s="154" t="n">
        <f aca="false">AI32/AC32/12*1000*1000</f>
        <v>40988.4259259259</v>
      </c>
      <c r="AP32" s="154" t="n">
        <f aca="false">AJ32/AD32/12*1000*1000</f>
        <v>40436.9369369369</v>
      </c>
      <c r="AQ32" s="154" t="n">
        <f aca="false">AK32/AE32/12*1000*1000</f>
        <v>40602.1021021021</v>
      </c>
      <c r="AR32" s="158" t="s">
        <v>121</v>
      </c>
      <c r="AS32" s="158"/>
    </row>
    <row r="33" s="141" customFormat="true" ht="18.75" hidden="false" customHeight="true" outlineLevel="0" collapsed="false">
      <c r="A33" s="148" t="s">
        <v>102</v>
      </c>
      <c r="B33" s="154"/>
      <c r="C33" s="154"/>
      <c r="D33" s="154"/>
      <c r="E33" s="154"/>
      <c r="F33" s="154"/>
      <c r="G33" s="154"/>
      <c r="H33" s="154"/>
      <c r="I33" s="166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6"/>
      <c r="AA33" s="156"/>
      <c r="AB33" s="156"/>
      <c r="AC33" s="156"/>
      <c r="AD33" s="156"/>
      <c r="AE33" s="156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8"/>
      <c r="AS33" s="158"/>
    </row>
    <row r="34" s="46" customFormat="true" ht="15.75" hidden="false" customHeight="true" outlineLevel="0" collapsed="false">
      <c r="A34" s="148" t="s">
        <v>122</v>
      </c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2" t="n">
        <v>2</v>
      </c>
      <c r="AA34" s="152" t="n">
        <v>3</v>
      </c>
      <c r="AB34" s="152" t="n">
        <v>3</v>
      </c>
      <c r="AC34" s="152" t="n">
        <v>3</v>
      </c>
      <c r="AD34" s="152" t="n">
        <v>3</v>
      </c>
      <c r="AE34" s="152" t="n">
        <v>3</v>
      </c>
      <c r="AF34" s="151" t="n">
        <v>0.144</v>
      </c>
      <c r="AG34" s="151" t="n">
        <v>0.3</v>
      </c>
      <c r="AH34" s="151" t="n">
        <v>0.3</v>
      </c>
      <c r="AI34" s="151" t="n">
        <v>0.421</v>
      </c>
      <c r="AJ34" s="151" t="n">
        <v>0.462</v>
      </c>
      <c r="AK34" s="151" t="n">
        <v>0.482</v>
      </c>
      <c r="AL34" s="151" t="n">
        <f aca="false">AF34/Z34/12*1000*1000</f>
        <v>6000</v>
      </c>
      <c r="AM34" s="151" t="n">
        <f aca="false">AG34/AA34/12*1000</f>
        <v>8.33333333333333</v>
      </c>
      <c r="AN34" s="151" t="n">
        <f aca="false">AH34/AB34/12*1000*1000</f>
        <v>8333.33333333333</v>
      </c>
      <c r="AO34" s="151" t="n">
        <f aca="false">AI34/AC34/12*1000*1000</f>
        <v>11694.4444444444</v>
      </c>
      <c r="AP34" s="151" t="n">
        <f aca="false">AJ34/AD34/12*1000*1000</f>
        <v>12833.3333333333</v>
      </c>
      <c r="AQ34" s="151" t="n">
        <f aca="false">AK34/AE34/12*1000*1000</f>
        <v>13388.8888888889</v>
      </c>
      <c r="AR34" s="144"/>
      <c r="AS34" s="144"/>
    </row>
    <row r="35" s="46" customFormat="true" ht="15.75" hidden="false" customHeight="true" outlineLevel="0" collapsed="false">
      <c r="A35" s="148" t="s">
        <v>123</v>
      </c>
      <c r="B35" s="151" t="n">
        <v>222.5</v>
      </c>
      <c r="C35" s="151" t="n">
        <v>315.5</v>
      </c>
      <c r="D35" s="151" t="n">
        <v>310</v>
      </c>
      <c r="E35" s="151" t="n">
        <v>320</v>
      </c>
      <c r="F35" s="151" t="n">
        <v>330</v>
      </c>
      <c r="G35" s="151" t="n">
        <v>0</v>
      </c>
      <c r="H35" s="151" t="n">
        <v>222.5</v>
      </c>
      <c r="I35" s="151" t="n">
        <v>308</v>
      </c>
      <c r="J35" s="151" t="n">
        <v>320</v>
      </c>
      <c r="K35" s="151" t="n">
        <v>330</v>
      </c>
      <c r="L35" s="151" t="n">
        <v>340</v>
      </c>
      <c r="M35" s="151" t="n">
        <v>350</v>
      </c>
      <c r="N35" s="151" t="n">
        <v>7.5</v>
      </c>
      <c r="O35" s="151" t="n">
        <v>15.6</v>
      </c>
      <c r="P35" s="151" t="n">
        <v>17</v>
      </c>
      <c r="Q35" s="151" t="n">
        <v>18</v>
      </c>
      <c r="R35" s="151" t="n">
        <v>19</v>
      </c>
      <c r="S35" s="151" t="n">
        <v>20</v>
      </c>
      <c r="T35" s="151" t="n">
        <v>0</v>
      </c>
      <c r="U35" s="151" t="n">
        <v>0</v>
      </c>
      <c r="V35" s="151" t="n">
        <v>0</v>
      </c>
      <c r="W35" s="151" t="n">
        <v>0</v>
      </c>
      <c r="X35" s="151" t="n">
        <v>0</v>
      </c>
      <c r="Y35" s="151" t="n">
        <v>0</v>
      </c>
      <c r="Z35" s="152" t="n">
        <v>89</v>
      </c>
      <c r="AA35" s="152" t="n">
        <v>89</v>
      </c>
      <c r="AB35" s="152" t="n">
        <v>90</v>
      </c>
      <c r="AC35" s="152" t="n">
        <v>90</v>
      </c>
      <c r="AD35" s="152" t="n">
        <v>90</v>
      </c>
      <c r="AE35" s="152" t="n">
        <v>90</v>
      </c>
      <c r="AF35" s="151" t="n">
        <v>33.146</v>
      </c>
      <c r="AG35" s="151" t="n">
        <v>43.673</v>
      </c>
      <c r="AH35" s="151" t="n">
        <v>49.4</v>
      </c>
      <c r="AI35" s="151" t="n">
        <v>50</v>
      </c>
      <c r="AJ35" s="151" t="n">
        <v>50</v>
      </c>
      <c r="AK35" s="151" t="n">
        <v>50</v>
      </c>
      <c r="AL35" s="151" t="n">
        <f aca="false">AF35/Z35/12*1000*1000</f>
        <v>31035.5805243446</v>
      </c>
      <c r="AM35" s="151" t="n">
        <f aca="false">AG35/AA35/12*1000*1000</f>
        <v>40892.3220973783</v>
      </c>
      <c r="AN35" s="151" t="n">
        <f aca="false">AH35/AB35/12*1000*1000</f>
        <v>45740.7407407407</v>
      </c>
      <c r="AO35" s="151" t="n">
        <f aca="false">AI35/AC35/12*1000*1000</f>
        <v>46296.2962962963</v>
      </c>
      <c r="AP35" s="151" t="n">
        <f aca="false">AJ35/AD35/12*1000*1000</f>
        <v>46296.2962962963</v>
      </c>
      <c r="AQ35" s="151" t="n">
        <f aca="false">AK35/AE35/12*1000*1000</f>
        <v>46296.2962962963</v>
      </c>
      <c r="AR35" s="144"/>
      <c r="AS35" s="144"/>
    </row>
    <row r="36" customFormat="false" ht="15.75" hidden="false" customHeight="false" outlineLevel="0" collapsed="false">
      <c r="A36" s="148" t="s">
        <v>124</v>
      </c>
      <c r="B36" s="151" t="n">
        <v>19.8</v>
      </c>
      <c r="C36" s="151" t="n">
        <v>31.9</v>
      </c>
      <c r="D36" s="151" t="n">
        <v>33.2</v>
      </c>
      <c r="E36" s="151" t="n">
        <v>34.1</v>
      </c>
      <c r="F36" s="151" t="n">
        <v>36.5</v>
      </c>
      <c r="G36" s="151" t="n">
        <v>37.9</v>
      </c>
      <c r="H36" s="151" t="n">
        <v>18.8</v>
      </c>
      <c r="I36" s="151" t="n">
        <v>33.7</v>
      </c>
      <c r="J36" s="151" t="n">
        <v>34</v>
      </c>
      <c r="K36" s="151" t="n">
        <v>35</v>
      </c>
      <c r="L36" s="151" t="n">
        <v>38</v>
      </c>
      <c r="M36" s="151" t="n">
        <v>39</v>
      </c>
      <c r="N36" s="151" t="n">
        <v>3.2</v>
      </c>
      <c r="O36" s="151" t="n">
        <v>3.6</v>
      </c>
      <c r="P36" s="151" t="n">
        <v>4</v>
      </c>
      <c r="Q36" s="151" t="n">
        <v>5</v>
      </c>
      <c r="R36" s="151" t="n">
        <v>6</v>
      </c>
      <c r="S36" s="151" t="n">
        <v>6.5</v>
      </c>
      <c r="T36" s="151" t="n">
        <v>0</v>
      </c>
      <c r="U36" s="151" t="n">
        <v>0</v>
      </c>
      <c r="V36" s="151" t="n">
        <v>0</v>
      </c>
      <c r="W36" s="151" t="n">
        <v>0</v>
      </c>
      <c r="X36" s="151" t="n">
        <v>0</v>
      </c>
      <c r="Y36" s="151" t="n">
        <v>0</v>
      </c>
      <c r="Z36" s="152" t="n">
        <v>14</v>
      </c>
      <c r="AA36" s="152" t="n">
        <v>10</v>
      </c>
      <c r="AB36" s="152" t="n">
        <v>12</v>
      </c>
      <c r="AC36" s="152" t="n">
        <v>15</v>
      </c>
      <c r="AD36" s="152" t="n">
        <v>18</v>
      </c>
      <c r="AE36" s="152" t="n">
        <v>18</v>
      </c>
      <c r="AF36" s="151" t="n">
        <v>1.7</v>
      </c>
      <c r="AG36" s="151" t="n">
        <v>1.4</v>
      </c>
      <c r="AH36" s="151" t="n">
        <v>2</v>
      </c>
      <c r="AI36" s="151" t="n">
        <v>2.7</v>
      </c>
      <c r="AJ36" s="151" t="n">
        <v>3.4</v>
      </c>
      <c r="AK36" s="151" t="n">
        <v>3.6</v>
      </c>
      <c r="AL36" s="151" t="n">
        <f aca="false">AF36/Z36/12*1000*1000</f>
        <v>10119.0476190476</v>
      </c>
      <c r="AM36" s="151" t="n">
        <f aca="false">AG36/AA36/12*1000*1000</f>
        <v>11666.6666666667</v>
      </c>
      <c r="AN36" s="151" t="n">
        <f aca="false">AH36/AB36/12*1000*1000</f>
        <v>13888.8888888889</v>
      </c>
      <c r="AO36" s="151" t="n">
        <f aca="false">AI36/AC36/12*1000*1000</f>
        <v>15000</v>
      </c>
      <c r="AP36" s="151" t="n">
        <f aca="false">AJ36/AD36/12*1000*1000</f>
        <v>15740.7407407407</v>
      </c>
      <c r="AQ36" s="151" t="n">
        <f aca="false">AK36/AE36/12*1000*1000</f>
        <v>16666.6666666667</v>
      </c>
      <c r="AR36" s="135"/>
      <c r="AS36" s="135"/>
    </row>
    <row r="37" customFormat="false" ht="15.75" hidden="false" customHeight="false" outlineLevel="0" collapsed="false">
      <c r="A37" s="148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2"/>
      <c r="AA37" s="152"/>
      <c r="AB37" s="152"/>
      <c r="AC37" s="152"/>
      <c r="AD37" s="152"/>
      <c r="AE37" s="152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35"/>
      <c r="AS37" s="135"/>
    </row>
    <row r="38" s="141" customFormat="true" ht="17.25" hidden="false" customHeight="true" outlineLevel="0" collapsed="false">
      <c r="A38" s="153" t="s">
        <v>125</v>
      </c>
      <c r="B38" s="154" t="n">
        <f aca="false">B40</f>
        <v>29.2</v>
      </c>
      <c r="C38" s="154" t="n">
        <f aca="false">C40</f>
        <v>25.4</v>
      </c>
      <c r="D38" s="154" t="n">
        <f aca="false">D40</f>
        <v>23.9</v>
      </c>
      <c r="E38" s="154" t="n">
        <f aca="false">E40</f>
        <v>25.4</v>
      </c>
      <c r="F38" s="154" t="n">
        <f aca="false">F40</f>
        <v>26.7</v>
      </c>
      <c r="G38" s="154" t="n">
        <f aca="false">G40</f>
        <v>28</v>
      </c>
      <c r="H38" s="154" t="n">
        <f aca="false">H40</f>
        <v>27.2</v>
      </c>
      <c r="I38" s="154" t="n">
        <f aca="false">I40</f>
        <v>28.1</v>
      </c>
      <c r="J38" s="154" t="n">
        <f aca="false">J40</f>
        <v>23.9</v>
      </c>
      <c r="K38" s="154" t="n">
        <f aca="false">K40</f>
        <v>25.4</v>
      </c>
      <c r="L38" s="154" t="n">
        <f aca="false">L40</f>
        <v>26.7</v>
      </c>
      <c r="M38" s="154" t="n">
        <f aca="false">M40</f>
        <v>28</v>
      </c>
      <c r="N38" s="154" t="n">
        <f aca="false">N40</f>
        <v>0</v>
      </c>
      <c r="O38" s="154" t="n">
        <f aca="false">O40</f>
        <v>0</v>
      </c>
      <c r="P38" s="154" t="n">
        <f aca="false">P40</f>
        <v>0</v>
      </c>
      <c r="Q38" s="154" t="n">
        <f aca="false">Q40</f>
        <v>0</v>
      </c>
      <c r="R38" s="154" t="n">
        <f aca="false">R40</f>
        <v>0</v>
      </c>
      <c r="S38" s="154" t="n">
        <f aca="false">S40</f>
        <v>0</v>
      </c>
      <c r="T38" s="154" t="n">
        <f aca="false">T40</f>
        <v>0</v>
      </c>
      <c r="U38" s="154" t="n">
        <f aca="false">U40</f>
        <v>0</v>
      </c>
      <c r="V38" s="154" t="n">
        <f aca="false">V40</f>
        <v>0</v>
      </c>
      <c r="W38" s="154" t="n">
        <f aca="false">W40</f>
        <v>0</v>
      </c>
      <c r="X38" s="154" t="n">
        <f aca="false">X40</f>
        <v>0</v>
      </c>
      <c r="Y38" s="154" t="n">
        <f aca="false">Y40</f>
        <v>0</v>
      </c>
      <c r="Z38" s="156" t="n">
        <f aca="false">Z40</f>
        <v>54</v>
      </c>
      <c r="AA38" s="156" t="n">
        <f aca="false">AA40</f>
        <v>58</v>
      </c>
      <c r="AB38" s="156" t="n">
        <f aca="false">AB40</f>
        <v>58</v>
      </c>
      <c r="AC38" s="156" t="n">
        <f aca="false">AC40</f>
        <v>58</v>
      </c>
      <c r="AD38" s="156" t="n">
        <f aca="false">AD40</f>
        <v>58</v>
      </c>
      <c r="AE38" s="156" t="n">
        <f aca="false">AE40</f>
        <v>58</v>
      </c>
      <c r="AF38" s="154" t="n">
        <f aca="false">AF40</f>
        <v>12.17</v>
      </c>
      <c r="AG38" s="154" t="n">
        <f aca="false">AG40</f>
        <v>12.601</v>
      </c>
      <c r="AH38" s="154" t="n">
        <f aca="false">AH40</f>
        <v>11.807</v>
      </c>
      <c r="AI38" s="154" t="n">
        <f aca="false">AI40</f>
        <v>12.539</v>
      </c>
      <c r="AJ38" s="154" t="n">
        <f aca="false">AJ40</f>
        <v>13.091</v>
      </c>
      <c r="AK38" s="154" t="n">
        <f aca="false">AK40</f>
        <v>15.126</v>
      </c>
      <c r="AL38" s="154" t="n">
        <f aca="false">AF38/Z38/12*1000*1000</f>
        <v>18780.8641975309</v>
      </c>
      <c r="AM38" s="154" t="n">
        <f aca="false">AG38/AA38/12*1000*1000</f>
        <v>18104.8850574713</v>
      </c>
      <c r="AN38" s="154" t="n">
        <f aca="false">AH38/AB38/12*1000*1000</f>
        <v>16964.0804597701</v>
      </c>
      <c r="AO38" s="154" t="n">
        <f aca="false">AI38/AC38/12*1000*1000</f>
        <v>18015.8045977012</v>
      </c>
      <c r="AP38" s="154" t="n">
        <f aca="false">AJ38/AD38/12*1000*1000</f>
        <v>18808.908045977</v>
      </c>
      <c r="AQ38" s="154" t="n">
        <f aca="false">AK38/AE38/12*1000*1000</f>
        <v>21732.7586206897</v>
      </c>
      <c r="AR38" s="158"/>
      <c r="AS38" s="158"/>
    </row>
    <row r="39" s="23" customFormat="true" ht="18" hidden="false" customHeight="true" outlineLevel="0" collapsed="false">
      <c r="A39" s="148" t="s">
        <v>102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2"/>
      <c r="AA39" s="152"/>
      <c r="AB39" s="152"/>
      <c r="AC39" s="152"/>
      <c r="AD39" s="152"/>
      <c r="AE39" s="152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0"/>
      <c r="AS39" s="150"/>
    </row>
    <row r="40" s="23" customFormat="true" ht="15.75" hidden="false" customHeight="false" outlineLevel="0" collapsed="false">
      <c r="A40" s="148" t="s">
        <v>126</v>
      </c>
      <c r="B40" s="151" t="n">
        <v>29.2</v>
      </c>
      <c r="C40" s="151" t="n">
        <v>25.4</v>
      </c>
      <c r="D40" s="151" t="n">
        <v>23.9</v>
      </c>
      <c r="E40" s="151" t="n">
        <v>25.4</v>
      </c>
      <c r="F40" s="151" t="n">
        <v>26.7</v>
      </c>
      <c r="G40" s="151" t="n">
        <v>28</v>
      </c>
      <c r="H40" s="151" t="n">
        <v>27.2</v>
      </c>
      <c r="I40" s="151" t="n">
        <v>28.1</v>
      </c>
      <c r="J40" s="151" t="n">
        <v>23.9</v>
      </c>
      <c r="K40" s="151" t="n">
        <v>25.4</v>
      </c>
      <c r="L40" s="151" t="n">
        <v>26.7</v>
      </c>
      <c r="M40" s="151" t="n">
        <v>28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0</v>
      </c>
      <c r="T40" s="151" t="n">
        <v>0</v>
      </c>
      <c r="U40" s="151" t="n">
        <v>0</v>
      </c>
      <c r="V40" s="151" t="n">
        <v>0</v>
      </c>
      <c r="W40" s="151" t="n">
        <v>0</v>
      </c>
      <c r="X40" s="151" t="n">
        <v>0</v>
      </c>
      <c r="Y40" s="151" t="n">
        <v>0</v>
      </c>
      <c r="Z40" s="152" t="n">
        <v>54</v>
      </c>
      <c r="AA40" s="152" t="n">
        <v>58</v>
      </c>
      <c r="AB40" s="152" t="n">
        <v>58</v>
      </c>
      <c r="AC40" s="152" t="n">
        <v>58</v>
      </c>
      <c r="AD40" s="152" t="n">
        <v>58</v>
      </c>
      <c r="AE40" s="152" t="n">
        <v>58</v>
      </c>
      <c r="AF40" s="151" t="n">
        <v>12.17</v>
      </c>
      <c r="AG40" s="151" t="n">
        <v>12.601</v>
      </c>
      <c r="AH40" s="151" t="n">
        <v>11.807</v>
      </c>
      <c r="AI40" s="151" t="n">
        <v>12.539</v>
      </c>
      <c r="AJ40" s="151" t="n">
        <v>13.091</v>
      </c>
      <c r="AK40" s="151" t="n">
        <v>15.126</v>
      </c>
      <c r="AL40" s="151" t="n">
        <f aca="false">AF40/Z40/12*1000*1000</f>
        <v>18780.8641975309</v>
      </c>
      <c r="AM40" s="151" t="n">
        <f aca="false">AG40/AA40/12*1000*1000</f>
        <v>18104.8850574713</v>
      </c>
      <c r="AN40" s="151" t="n">
        <f aca="false">AH40/AB40/12*1000*1000</f>
        <v>16964.0804597701</v>
      </c>
      <c r="AO40" s="151" t="n">
        <f aca="false">AI40/AC40/12*1000*1000</f>
        <v>18015.8045977012</v>
      </c>
      <c r="AP40" s="151" t="n">
        <f aca="false">AJ40/AD40/12*1000*1000</f>
        <v>18808.908045977</v>
      </c>
      <c r="AQ40" s="151" t="n">
        <f aca="false">AK40/AE40/12*1000*1000</f>
        <v>21732.7586206897</v>
      </c>
      <c r="AR40" s="150"/>
      <c r="AS40" s="150"/>
    </row>
    <row r="41" customFormat="false" ht="15.75" hidden="false" customHeight="false" outlineLevel="0" collapsed="false">
      <c r="A41" s="148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2"/>
      <c r="AA41" s="152"/>
      <c r="AB41" s="152"/>
      <c r="AC41" s="152"/>
      <c r="AD41" s="152"/>
      <c r="AE41" s="152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35"/>
      <c r="AS41" s="135"/>
    </row>
    <row r="42" s="141" customFormat="true" ht="35.25" hidden="false" customHeight="true" outlineLevel="0" collapsed="false">
      <c r="A42" s="167" t="s">
        <v>127</v>
      </c>
      <c r="B42" s="154" t="n">
        <f aca="false">B44+B49+B52+B58+B61+B67+B70</f>
        <v>649.3</v>
      </c>
      <c r="C42" s="154" t="n">
        <f aca="false">C44+C49+C52+C58+C61+C67+C70</f>
        <v>904.3</v>
      </c>
      <c r="D42" s="154" t="n">
        <f aca="false">D44+D49+D52+D58+D61+D67+D70</f>
        <v>925.6</v>
      </c>
      <c r="E42" s="154" t="n">
        <f aca="false">E44+E49+E52+E58+E61+E67+E70</f>
        <v>952.7</v>
      </c>
      <c r="F42" s="154" t="n">
        <f aca="false">F44+F49+F52+F58+F61+F67+F70</f>
        <v>985.8</v>
      </c>
      <c r="G42" s="154" t="n">
        <f aca="false">G44+G49+G52+G58+G61+G67+G70</f>
        <v>1029</v>
      </c>
      <c r="H42" s="154" t="n">
        <f aca="false">H44+H49+H52+H58+H61+H67+H70</f>
        <v>913.8</v>
      </c>
      <c r="I42" s="154" t="n">
        <f aca="false">I44+I49+I52+I58+I61+I67+I70</f>
        <v>1131.1</v>
      </c>
      <c r="J42" s="154" t="n">
        <f aca="false">J44+J49+J52+J58+J61+J67+J70</f>
        <v>1135.1</v>
      </c>
      <c r="K42" s="154" t="n">
        <f aca="false">K44+K49+K52+K58+K61+K67+K70</f>
        <v>1172.1</v>
      </c>
      <c r="L42" s="154" t="n">
        <f aca="false">L44+L49+L52+L58+L61+L67+L70</f>
        <v>1209.1</v>
      </c>
      <c r="M42" s="154" t="n">
        <f aca="false">M44+M49+M52+M58+M61+M67+M70</f>
        <v>1254.6</v>
      </c>
      <c r="N42" s="154" t="n">
        <f aca="false">N44+N49+N52+N58+N61+N67+N70</f>
        <v>121.201</v>
      </c>
      <c r="O42" s="154" t="n">
        <f aca="false">O44+O49+O52+O58+O61+O67+O70</f>
        <v>162.968</v>
      </c>
      <c r="P42" s="154" t="n">
        <f aca="false">P44+P49+P52+P58+P61+P67+P70</f>
        <v>170.6</v>
      </c>
      <c r="Q42" s="154" t="n">
        <f aca="false">Q44+Q49+Q52+Q58+Q61+Q67+Q70</f>
        <v>180.333</v>
      </c>
      <c r="R42" s="154" t="n">
        <f aca="false">R44+R49+R52+R58+R61+R67+R70</f>
        <v>199.264</v>
      </c>
      <c r="S42" s="154" t="n">
        <f aca="false">S44+S49+S52+S58+S61+S67+S70</f>
        <v>216.227</v>
      </c>
      <c r="T42" s="154" t="n">
        <f aca="false">T44+T49+T52+T58+T61+T67+T70</f>
        <v>14.2</v>
      </c>
      <c r="U42" s="154" t="n">
        <f aca="false">U44+U49+U52+U58+U61+U67+U70</f>
        <v>40.9</v>
      </c>
      <c r="V42" s="154" t="n">
        <f aca="false">V44+V49+V52+V58+V61+V67+V70</f>
        <v>19</v>
      </c>
      <c r="W42" s="154" t="n">
        <f aca="false">W44+W49+W52+W58+W61+W67+W70</f>
        <v>19.2</v>
      </c>
      <c r="X42" s="154" t="n">
        <f aca="false">X44+X49+X52+X58+X61+X67+X70</f>
        <v>20.5</v>
      </c>
      <c r="Y42" s="154" t="n">
        <f aca="false">Y44+Y49+Y52+Y58+Y61+Y67+Y70</f>
        <v>20.8</v>
      </c>
      <c r="Z42" s="156" t="n">
        <f aca="false">Z44+Z49+Z52+Z58+Z61+Z67+Z73+Z74+Z75</f>
        <v>731</v>
      </c>
      <c r="AA42" s="156" t="n">
        <f aca="false">AA44+AA49+AA52+AA58+AA61+AA67+AA73+AA74+AA75</f>
        <v>740</v>
      </c>
      <c r="AB42" s="156" t="n">
        <f aca="false">AB44+AB49+AB52+AB58+AB61+AB67+AB73+AB74+AB75</f>
        <v>664</v>
      </c>
      <c r="AC42" s="156" t="n">
        <f aca="false">AC44+AC49+AC52+AC58+AC61+AC67+AC73+AC74+AC75</f>
        <v>670</v>
      </c>
      <c r="AD42" s="156" t="n">
        <f aca="false">AD44+AD49+AD52+AD58+AD61+AD67+AD73+AD74+AD75</f>
        <v>690</v>
      </c>
      <c r="AE42" s="156" t="n">
        <f aca="false">AE44+AE49+AE52+AE58+AE61+AE67+AE73+AE74+AE75</f>
        <v>701</v>
      </c>
      <c r="AF42" s="154" t="n">
        <f aca="false">AF44+AF49+AF52+AF58+AF61+AF67+AF70</f>
        <v>640.978</v>
      </c>
      <c r="AG42" s="154" t="n">
        <f aca="false">AG44+AG49+AG52+AG58+AG61+AG67+AG70</f>
        <v>664.209</v>
      </c>
      <c r="AH42" s="154" t="n">
        <f aca="false">AH44+AH49+AH52+AH58+AH61+AH67+AH70</f>
        <v>689.6</v>
      </c>
      <c r="AI42" s="154" t="n">
        <f aca="false">AI44+AI49+AI52+AI58+AI61+AI67+AI70</f>
        <v>751.721</v>
      </c>
      <c r="AJ42" s="154" t="n">
        <f aca="false">AJ44+AJ49+AJ52+AJ58+AJ61+AJ67+AJ70</f>
        <v>761.162</v>
      </c>
      <c r="AK42" s="154" t="n">
        <f aca="false">AK44+AK49+AK52+AK58+AK61+AK67+AK70</f>
        <v>814.082</v>
      </c>
      <c r="AL42" s="154" t="n">
        <f aca="false">AF42/Z42/12*1000*1000</f>
        <v>73070.9074327405</v>
      </c>
      <c r="AM42" s="154" t="n">
        <f aca="false">AG42/AA42/12*1000*1000</f>
        <v>74798.3108108108</v>
      </c>
      <c r="AN42" s="154" t="n">
        <f aca="false">AH42/AB42/12*1000*1000</f>
        <v>86546.1847389558</v>
      </c>
      <c r="AO42" s="154" t="n">
        <f aca="false">AI42/AC42/12*1000*1000</f>
        <v>93497.6368159204</v>
      </c>
      <c r="AP42" s="154" t="n">
        <f aca="false">AJ42/AD42/12*1000*1000</f>
        <v>91927.7777777778</v>
      </c>
      <c r="AQ42" s="154" t="n">
        <f aca="false">AK42/AE42/12*1000*1000</f>
        <v>96776.2719923918</v>
      </c>
      <c r="AR42" s="158"/>
      <c r="AS42" s="158"/>
    </row>
    <row r="43" s="23" customFormat="true" ht="52.5" hidden="false" customHeight="true" outlineLevel="0" collapsed="false">
      <c r="A43" s="148" t="s">
        <v>128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2"/>
      <c r="AA43" s="152"/>
      <c r="AB43" s="152"/>
      <c r="AC43" s="152"/>
      <c r="AD43" s="152"/>
      <c r="AE43" s="152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0"/>
      <c r="AS43" s="150"/>
    </row>
    <row r="44" s="173" customFormat="true" ht="34.5" hidden="false" customHeight="true" outlineLevel="0" collapsed="false">
      <c r="A44" s="168" t="s">
        <v>129</v>
      </c>
      <c r="B44" s="169" t="n">
        <f aca="false">SUM(B46:B46)</f>
        <v>23.9</v>
      </c>
      <c r="C44" s="169" t="n">
        <f aca="false">SUM(C46:C46)</f>
        <v>0</v>
      </c>
      <c r="D44" s="169" t="n">
        <f aca="false">SUM(D46:D46)</f>
        <v>24.5</v>
      </c>
      <c r="E44" s="169" t="n">
        <f aca="false">SUM(E46:E46)</f>
        <v>24.5</v>
      </c>
      <c r="F44" s="169" t="n">
        <f aca="false">SUM(F46:F46)</f>
        <v>25</v>
      </c>
      <c r="G44" s="169" t="n">
        <f aca="false">SUM(G46:G46)</f>
        <v>26</v>
      </c>
      <c r="H44" s="169" t="n">
        <f aca="false">H46+H47</f>
        <v>85.4</v>
      </c>
      <c r="I44" s="170" t="n">
        <f aca="false">I46+I47</f>
        <v>63.7</v>
      </c>
      <c r="J44" s="169" t="n">
        <f aca="false">J46+J47</f>
        <v>72.5</v>
      </c>
      <c r="K44" s="169" t="n">
        <f aca="false">K46+K47</f>
        <v>74.1</v>
      </c>
      <c r="L44" s="169" t="n">
        <f aca="false">L46+L47</f>
        <v>76.5</v>
      </c>
      <c r="M44" s="169" t="n">
        <f aca="false">M46+M47</f>
        <v>78.6</v>
      </c>
      <c r="N44" s="169" t="n">
        <f aca="false">N46+N47</f>
        <v>7.4</v>
      </c>
      <c r="O44" s="169" t="n">
        <f aca="false">O46+O47</f>
        <v>4</v>
      </c>
      <c r="P44" s="169" t="n">
        <f aca="false">P46+P47</f>
        <v>2.35</v>
      </c>
      <c r="Q44" s="169" t="n">
        <f aca="false">Q46+Q47</f>
        <v>2.45</v>
      </c>
      <c r="R44" s="169" t="n">
        <f aca="false">R46+R47</f>
        <v>3.15</v>
      </c>
      <c r="S44" s="169" t="n">
        <f aca="false">S46+S47</f>
        <v>3.9</v>
      </c>
      <c r="T44" s="169" t="n">
        <f aca="false">T46+T47</f>
        <v>0</v>
      </c>
      <c r="U44" s="169" t="n">
        <f aca="false">U46+U47</f>
        <v>23.5</v>
      </c>
      <c r="V44" s="169" t="n">
        <f aca="false">V46+V47</f>
        <v>0</v>
      </c>
      <c r="W44" s="169" t="n">
        <f aca="false">W46+W47</f>
        <v>0</v>
      </c>
      <c r="X44" s="169" t="n">
        <f aca="false">X46+X47</f>
        <v>0</v>
      </c>
      <c r="Y44" s="169" t="n">
        <f aca="false">Y46+Y47</f>
        <v>0</v>
      </c>
      <c r="Z44" s="171" t="n">
        <f aca="false">Z46+Z47</f>
        <v>79</v>
      </c>
      <c r="AA44" s="171" t="n">
        <f aca="false">AA46+AA47</f>
        <v>67</v>
      </c>
      <c r="AB44" s="171" t="n">
        <f aca="false">AB46+AB47</f>
        <v>56</v>
      </c>
      <c r="AC44" s="171" t="n">
        <f aca="false">AC46+AC47</f>
        <v>56</v>
      </c>
      <c r="AD44" s="171" t="n">
        <f aca="false">AD46+AD47</f>
        <v>56</v>
      </c>
      <c r="AE44" s="171" t="n">
        <f aca="false">AE46+AE47</f>
        <v>56</v>
      </c>
      <c r="AF44" s="169" t="n">
        <f aca="false">AF46+AF47</f>
        <v>18.3</v>
      </c>
      <c r="AG44" s="169" t="n">
        <f aca="false">AG46+AG47</f>
        <v>16.7</v>
      </c>
      <c r="AH44" s="169" t="n">
        <f aca="false">AH46+AH47</f>
        <v>14.1</v>
      </c>
      <c r="AI44" s="169" t="n">
        <f aca="false">AI46+AI47</f>
        <v>14.6</v>
      </c>
      <c r="AJ44" s="169" t="n">
        <f aca="false">AJ46+AJ47</f>
        <v>15.4</v>
      </c>
      <c r="AK44" s="169" t="n">
        <f aca="false">AK46+AK47</f>
        <v>16</v>
      </c>
      <c r="AL44" s="169" t="n">
        <f aca="false">AF44/Z44/12*1000*1000</f>
        <v>19303.7974683544</v>
      </c>
      <c r="AM44" s="169" t="n">
        <f aca="false">AG44/AA44/12*1000*1000</f>
        <v>20771.144278607</v>
      </c>
      <c r="AN44" s="169" t="n">
        <f aca="false">AH44/AB44/12*1000*1000</f>
        <v>20982.1428571429</v>
      </c>
      <c r="AO44" s="169" t="n">
        <f aca="false">AI44/AC44/12*1000*1000</f>
        <v>21726.1904761905</v>
      </c>
      <c r="AP44" s="169" t="n">
        <f aca="false">AJ44/AD44/12*1000*1000</f>
        <v>22916.6666666667</v>
      </c>
      <c r="AQ44" s="169" t="n">
        <f aca="false">AK44/AE44/12*1000*1000</f>
        <v>23809.5238095238</v>
      </c>
      <c r="AR44" s="172"/>
      <c r="AS44" s="172"/>
    </row>
    <row r="45" s="173" customFormat="true" ht="16.5" hidden="false" customHeight="true" outlineLevel="0" collapsed="false">
      <c r="A45" s="148" t="s">
        <v>102</v>
      </c>
      <c r="B45" s="169"/>
      <c r="C45" s="169"/>
      <c r="D45" s="169"/>
      <c r="E45" s="169"/>
      <c r="F45" s="169"/>
      <c r="G45" s="169"/>
      <c r="H45" s="169"/>
      <c r="I45" s="174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71"/>
      <c r="AA45" s="171"/>
      <c r="AB45" s="171"/>
      <c r="AC45" s="171"/>
      <c r="AD45" s="171"/>
      <c r="AE45" s="171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72"/>
      <c r="AS45" s="172"/>
    </row>
    <row r="46" s="23" customFormat="true" ht="18" hidden="false" customHeight="true" outlineLevel="0" collapsed="false">
      <c r="A46" s="148" t="s">
        <v>104</v>
      </c>
      <c r="B46" s="151" t="n">
        <f aca="false">B10</f>
        <v>23.9</v>
      </c>
      <c r="C46" s="151" t="n">
        <f aca="false">C10</f>
        <v>0</v>
      </c>
      <c r="D46" s="151" t="n">
        <f aca="false">D10</f>
        <v>24.5</v>
      </c>
      <c r="E46" s="151" t="n">
        <f aca="false">E10</f>
        <v>24.5</v>
      </c>
      <c r="F46" s="151" t="n">
        <f aca="false">F10</f>
        <v>25</v>
      </c>
      <c r="G46" s="151" t="n">
        <f aca="false">G10</f>
        <v>26</v>
      </c>
      <c r="H46" s="151" t="n">
        <f aca="false">H10</f>
        <v>23.9</v>
      </c>
      <c r="I46" s="151" t="n">
        <f aca="false">I10</f>
        <v>0</v>
      </c>
      <c r="J46" s="151" t="n">
        <f aca="false">J10</f>
        <v>24.5</v>
      </c>
      <c r="K46" s="151" t="n">
        <f aca="false">K10</f>
        <v>24.5</v>
      </c>
      <c r="L46" s="151" t="n">
        <f aca="false">L10</f>
        <v>25</v>
      </c>
      <c r="M46" s="151" t="n">
        <f aca="false">M10</f>
        <v>26</v>
      </c>
      <c r="N46" s="151" t="n">
        <f aca="false">N10</f>
        <v>0.2</v>
      </c>
      <c r="O46" s="151" t="n">
        <f aca="false">O10</f>
        <v>0</v>
      </c>
      <c r="P46" s="151" t="n">
        <f aca="false">P10</f>
        <v>0.25</v>
      </c>
      <c r="Q46" s="151" t="n">
        <f aca="false">Q10</f>
        <v>0.25</v>
      </c>
      <c r="R46" s="151" t="n">
        <f aca="false">R10</f>
        <v>0.35</v>
      </c>
      <c r="S46" s="151" t="n">
        <f aca="false">S10</f>
        <v>0.4</v>
      </c>
      <c r="T46" s="151" t="n">
        <f aca="false">T10</f>
        <v>0</v>
      </c>
      <c r="U46" s="151" t="n">
        <f aca="false">U10</f>
        <v>23.5</v>
      </c>
      <c r="V46" s="151" t="n">
        <f aca="false">V10</f>
        <v>0</v>
      </c>
      <c r="W46" s="151" t="n">
        <f aca="false">W10</f>
        <v>0</v>
      </c>
      <c r="X46" s="151" t="n">
        <f aca="false">X10</f>
        <v>0</v>
      </c>
      <c r="Y46" s="151" t="n">
        <f aca="false">Y10</f>
        <v>0</v>
      </c>
      <c r="Z46" s="152" t="n">
        <f aca="false">Z10</f>
        <v>17</v>
      </c>
      <c r="AA46" s="152" t="n">
        <f aca="false">AA10</f>
        <v>14</v>
      </c>
      <c r="AB46" s="152" t="n">
        <f aca="false">AB10</f>
        <v>14</v>
      </c>
      <c r="AC46" s="152" t="n">
        <f aca="false">AC10</f>
        <v>14</v>
      </c>
      <c r="AD46" s="152" t="n">
        <f aca="false">AD10</f>
        <v>14</v>
      </c>
      <c r="AE46" s="152" t="n">
        <f aca="false">AE10</f>
        <v>14</v>
      </c>
      <c r="AF46" s="151" t="n">
        <f aca="false">AF10</f>
        <v>2</v>
      </c>
      <c r="AG46" s="151" t="n">
        <f aca="false">AG10</f>
        <v>1.8</v>
      </c>
      <c r="AH46" s="151" t="n">
        <f aca="false">AH10</f>
        <v>2.5</v>
      </c>
      <c r="AI46" s="151" t="n">
        <f aca="false">AI10</f>
        <v>2.5</v>
      </c>
      <c r="AJ46" s="151" t="n">
        <f aca="false">AJ10</f>
        <v>2.5</v>
      </c>
      <c r="AK46" s="151" t="n">
        <f aca="false">AK10</f>
        <v>2.5</v>
      </c>
      <c r="AL46" s="151" t="n">
        <f aca="false">AF46/Z46/12*1000*1000</f>
        <v>9803.92156862745</v>
      </c>
      <c r="AM46" s="151" t="n">
        <f aca="false">AG46/AA46/12*1000*1000</f>
        <v>10714.2857142857</v>
      </c>
      <c r="AN46" s="151" t="n">
        <f aca="false">AH46/AB46/12*1000*1000</f>
        <v>14880.9523809524</v>
      </c>
      <c r="AO46" s="151" t="n">
        <f aca="false">AI46/AC46/12*1000*1000</f>
        <v>14880.9523809524</v>
      </c>
      <c r="AP46" s="151" t="n">
        <f aca="false">AJ46/AD46/12*1000*1000</f>
        <v>14880.9523809524</v>
      </c>
      <c r="AQ46" s="151" t="n">
        <f aca="false">AK46/AE46/12*1000*1000</f>
        <v>14880.9523809524</v>
      </c>
      <c r="AR46" s="150"/>
      <c r="AS46" s="150"/>
    </row>
    <row r="47" s="23" customFormat="true" ht="18" hidden="false" customHeight="true" outlineLevel="0" collapsed="false">
      <c r="A47" s="148" t="s">
        <v>105</v>
      </c>
      <c r="B47" s="151"/>
      <c r="C47" s="151"/>
      <c r="D47" s="151"/>
      <c r="E47" s="151"/>
      <c r="F47" s="151"/>
      <c r="G47" s="151"/>
      <c r="H47" s="151" t="n">
        <v>61.5</v>
      </c>
      <c r="I47" s="151" t="n">
        <v>63.7</v>
      </c>
      <c r="J47" s="151" t="n">
        <v>48</v>
      </c>
      <c r="K47" s="151" t="n">
        <v>49.6</v>
      </c>
      <c r="L47" s="151" t="n">
        <v>51.5</v>
      </c>
      <c r="M47" s="151" t="n">
        <v>52.6</v>
      </c>
      <c r="N47" s="151" t="n">
        <v>7.2</v>
      </c>
      <c r="O47" s="151" t="n">
        <v>4</v>
      </c>
      <c r="P47" s="151" t="n">
        <v>2.1</v>
      </c>
      <c r="Q47" s="151" t="n">
        <v>2.2</v>
      </c>
      <c r="R47" s="151" t="n">
        <v>2.8</v>
      </c>
      <c r="S47" s="151" t="n">
        <v>3.5</v>
      </c>
      <c r="T47" s="151" t="n">
        <v>0</v>
      </c>
      <c r="U47" s="151" t="n">
        <v>0</v>
      </c>
      <c r="V47" s="151" t="n">
        <v>0</v>
      </c>
      <c r="W47" s="151" t="n">
        <v>0</v>
      </c>
      <c r="X47" s="151" t="n">
        <v>0</v>
      </c>
      <c r="Y47" s="151" t="n">
        <v>0</v>
      </c>
      <c r="Z47" s="147" t="n">
        <v>62</v>
      </c>
      <c r="AA47" s="147" t="n">
        <v>53</v>
      </c>
      <c r="AB47" s="147" t="n">
        <v>42</v>
      </c>
      <c r="AC47" s="147" t="n">
        <v>42</v>
      </c>
      <c r="AD47" s="147" t="n">
        <v>42</v>
      </c>
      <c r="AE47" s="147" t="n">
        <v>42</v>
      </c>
      <c r="AF47" s="146" t="n">
        <v>16.3</v>
      </c>
      <c r="AG47" s="146" t="n">
        <v>14.9</v>
      </c>
      <c r="AH47" s="146" t="n">
        <v>11.6</v>
      </c>
      <c r="AI47" s="146" t="n">
        <v>12.1</v>
      </c>
      <c r="AJ47" s="146" t="n">
        <v>12.9</v>
      </c>
      <c r="AK47" s="146" t="n">
        <v>13.5</v>
      </c>
      <c r="AL47" s="151" t="n">
        <f aca="false">AF47/Z47/12*1000*1000</f>
        <v>21908.6021505376</v>
      </c>
      <c r="AM47" s="151" t="n">
        <f aca="false">AG47/AA47/12*1000*1000</f>
        <v>23427.6729559748</v>
      </c>
      <c r="AN47" s="151" t="n">
        <f aca="false">AH47/AB47/12*1000*1000</f>
        <v>23015.873015873</v>
      </c>
      <c r="AO47" s="151" t="n">
        <f aca="false">AI47/AC47/12*1000*1000</f>
        <v>24007.9365079365</v>
      </c>
      <c r="AP47" s="151" t="n">
        <f aca="false">AJ47/AD47/12*1000*1000</f>
        <v>25595.2380952381</v>
      </c>
      <c r="AQ47" s="151" t="n">
        <f aca="false">AK47/AE47/12*1000*1000</f>
        <v>26785.7142857143</v>
      </c>
      <c r="AR47" s="150"/>
      <c r="AS47" s="150"/>
    </row>
    <row r="48" s="23" customFormat="true" ht="18" hidden="false" customHeight="true" outlineLevel="0" collapsed="false">
      <c r="A48" s="148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47"/>
      <c r="AA48" s="147"/>
      <c r="AB48" s="147"/>
      <c r="AC48" s="147"/>
      <c r="AD48" s="147"/>
      <c r="AE48" s="147"/>
      <c r="AF48" s="146"/>
      <c r="AG48" s="146"/>
      <c r="AH48" s="146"/>
      <c r="AI48" s="146"/>
      <c r="AJ48" s="146"/>
      <c r="AK48" s="146"/>
      <c r="AL48" s="151"/>
      <c r="AM48" s="151"/>
      <c r="AN48" s="151"/>
      <c r="AO48" s="151"/>
      <c r="AP48" s="151"/>
      <c r="AQ48" s="151"/>
      <c r="AR48" s="150"/>
      <c r="AS48" s="150"/>
    </row>
    <row r="49" s="23" customFormat="true" ht="33.75" hidden="false" customHeight="true" outlineLevel="0" collapsed="false">
      <c r="A49" s="168" t="s">
        <v>130</v>
      </c>
      <c r="B49" s="154" t="n">
        <v>39</v>
      </c>
      <c r="C49" s="154" t="n">
        <v>30.7</v>
      </c>
      <c r="D49" s="154" t="n">
        <v>19.6</v>
      </c>
      <c r="E49" s="154" t="n">
        <v>20.5</v>
      </c>
      <c r="F49" s="154" t="n">
        <v>21.6</v>
      </c>
      <c r="G49" s="154" t="n">
        <v>28.6</v>
      </c>
      <c r="H49" s="154" t="n">
        <v>39</v>
      </c>
      <c r="I49" s="159" t="n">
        <v>30.7</v>
      </c>
      <c r="J49" s="154" t="n">
        <v>19.6</v>
      </c>
      <c r="K49" s="154" t="n">
        <v>20.5</v>
      </c>
      <c r="L49" s="154" t="n">
        <v>21.6</v>
      </c>
      <c r="M49" s="154" t="n">
        <v>28.6</v>
      </c>
      <c r="N49" s="154" t="n">
        <v>1.3</v>
      </c>
      <c r="O49" s="154" t="n">
        <v>1.2</v>
      </c>
      <c r="P49" s="154" t="n">
        <v>0.8</v>
      </c>
      <c r="Q49" s="154" t="n">
        <v>0.8</v>
      </c>
      <c r="R49" s="154" t="n">
        <v>0.9</v>
      </c>
      <c r="S49" s="154" t="n">
        <v>1</v>
      </c>
      <c r="T49" s="154" t="n">
        <f aca="false">T54</f>
        <v>0</v>
      </c>
      <c r="U49" s="154" t="n">
        <f aca="false">U54</f>
        <v>0</v>
      </c>
      <c r="V49" s="154" t="n">
        <f aca="false">V54</f>
        <v>0</v>
      </c>
      <c r="W49" s="154" t="n">
        <f aca="false">W54</f>
        <v>0</v>
      </c>
      <c r="X49" s="154" t="n">
        <f aca="false">X54</f>
        <v>0</v>
      </c>
      <c r="Y49" s="154" t="n">
        <f aca="false">Y54</f>
        <v>0</v>
      </c>
      <c r="Z49" s="156" t="n">
        <v>49</v>
      </c>
      <c r="AA49" s="156" t="n">
        <v>39</v>
      </c>
      <c r="AB49" s="156" t="n">
        <v>35</v>
      </c>
      <c r="AC49" s="156" t="n">
        <v>35</v>
      </c>
      <c r="AD49" s="156" t="n">
        <v>42</v>
      </c>
      <c r="AE49" s="156" t="n">
        <v>48</v>
      </c>
      <c r="AF49" s="154" t="n">
        <v>6.6</v>
      </c>
      <c r="AG49" s="154" t="n">
        <v>5.1</v>
      </c>
      <c r="AH49" s="154" t="n">
        <v>4.5</v>
      </c>
      <c r="AI49" s="154" t="n">
        <v>4.6</v>
      </c>
      <c r="AJ49" s="154" t="n">
        <v>5</v>
      </c>
      <c r="AK49" s="154" t="n">
        <v>5.5</v>
      </c>
      <c r="AL49" s="151" t="n">
        <f aca="false">AF49/Z49/12*1000000</f>
        <v>11224.4897959184</v>
      </c>
      <c r="AM49" s="151" t="n">
        <f aca="false">AG49/AA49/12*1000000</f>
        <v>10897.4358974359</v>
      </c>
      <c r="AN49" s="151" t="n">
        <f aca="false">AH49/AB49/12*1000000</f>
        <v>10714.2857142857</v>
      </c>
      <c r="AO49" s="151" t="n">
        <f aca="false">AI49/AC49/12*1000000</f>
        <v>10952.380952381</v>
      </c>
      <c r="AP49" s="151" t="n">
        <f aca="false">AJ49/AD49/12*1000000</f>
        <v>9920.63492063492</v>
      </c>
      <c r="AQ49" s="151" t="n">
        <f aca="false">AK49/AE49/12*1000000</f>
        <v>9548.61111111111</v>
      </c>
      <c r="AR49" s="150"/>
      <c r="AS49" s="150"/>
    </row>
    <row r="50" s="23" customFormat="true" ht="20.25" hidden="false" customHeight="true" outlineLevel="0" collapsed="false">
      <c r="A50" s="148" t="s">
        <v>102</v>
      </c>
      <c r="B50" s="154"/>
      <c r="C50" s="154"/>
      <c r="D50" s="154"/>
      <c r="E50" s="154"/>
      <c r="F50" s="154"/>
      <c r="G50" s="154"/>
      <c r="H50" s="154"/>
      <c r="I50" s="166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6"/>
      <c r="AA50" s="156"/>
      <c r="AB50" s="156"/>
      <c r="AC50" s="156"/>
      <c r="AD50" s="156"/>
      <c r="AE50" s="156"/>
      <c r="AF50" s="154"/>
      <c r="AG50" s="154"/>
      <c r="AH50" s="154"/>
      <c r="AI50" s="154"/>
      <c r="AJ50" s="154"/>
      <c r="AK50" s="154"/>
      <c r="AL50" s="151"/>
      <c r="AM50" s="151"/>
      <c r="AN50" s="151"/>
      <c r="AO50" s="151"/>
      <c r="AP50" s="151"/>
      <c r="AQ50" s="151"/>
      <c r="AR50" s="150"/>
      <c r="AS50" s="150"/>
    </row>
    <row r="51" s="23" customFormat="true" ht="18" hidden="false" customHeight="true" outlineLevel="0" collapsed="false">
      <c r="A51" s="168"/>
      <c r="B51" s="154"/>
      <c r="C51" s="154"/>
      <c r="D51" s="154"/>
      <c r="E51" s="154"/>
      <c r="F51" s="154"/>
      <c r="G51" s="154"/>
      <c r="H51" s="154"/>
      <c r="I51" s="166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6"/>
      <c r="AA51" s="156"/>
      <c r="AB51" s="156"/>
      <c r="AC51" s="156"/>
      <c r="AD51" s="156"/>
      <c r="AE51" s="156"/>
      <c r="AF51" s="154"/>
      <c r="AG51" s="154"/>
      <c r="AH51" s="154"/>
      <c r="AI51" s="154"/>
      <c r="AJ51" s="154"/>
      <c r="AK51" s="154"/>
      <c r="AL51" s="151"/>
      <c r="AM51" s="151"/>
      <c r="AN51" s="151"/>
      <c r="AO51" s="151"/>
      <c r="AP51" s="151"/>
      <c r="AQ51" s="151"/>
      <c r="AR51" s="150"/>
      <c r="AS51" s="150"/>
    </row>
    <row r="52" s="23" customFormat="true" ht="15.75" hidden="false" customHeight="true" outlineLevel="0" collapsed="false">
      <c r="A52" s="168" t="s">
        <v>131</v>
      </c>
      <c r="B52" s="154" t="n">
        <v>242.2</v>
      </c>
      <c r="C52" s="154" t="n">
        <v>350.1</v>
      </c>
      <c r="D52" s="154" t="n">
        <f aca="false">D54+D55</f>
        <v>354</v>
      </c>
      <c r="E52" s="154" t="n">
        <f aca="false">E54+E55</f>
        <v>365</v>
      </c>
      <c r="F52" s="154" t="n">
        <f aca="false">F54+F55</f>
        <v>378</v>
      </c>
      <c r="G52" s="154" t="n">
        <f aca="false">G54+G55</f>
        <v>389</v>
      </c>
      <c r="H52" s="154" t="n">
        <v>242.2</v>
      </c>
      <c r="I52" s="154" t="n">
        <v>350.1</v>
      </c>
      <c r="J52" s="154" t="n">
        <f aca="false">J54+J55</f>
        <v>354</v>
      </c>
      <c r="K52" s="154" t="n">
        <f aca="false">K54+K55</f>
        <v>365</v>
      </c>
      <c r="L52" s="154" t="n">
        <f aca="false">L54+L55</f>
        <v>378</v>
      </c>
      <c r="M52" s="154" t="n">
        <f aca="false">M54+M55</f>
        <v>389</v>
      </c>
      <c r="N52" s="154" t="n">
        <f aca="false">N54+N55</f>
        <v>10.7</v>
      </c>
      <c r="O52" s="154" t="n">
        <f aca="false">O54+O55</f>
        <v>19.2</v>
      </c>
      <c r="P52" s="154" t="n">
        <f aca="false">P54+P55</f>
        <v>21</v>
      </c>
      <c r="Q52" s="154" t="n">
        <f aca="false">Q54+Q55</f>
        <v>23</v>
      </c>
      <c r="R52" s="154" t="n">
        <f aca="false">R54+R55</f>
        <v>25</v>
      </c>
      <c r="S52" s="154" t="n">
        <f aca="false">S54+S55</f>
        <v>26.5</v>
      </c>
      <c r="T52" s="154" t="n">
        <f aca="false">T54+T55</f>
        <v>0</v>
      </c>
      <c r="U52" s="154" t="n">
        <f aca="false">U54+U55</f>
        <v>0</v>
      </c>
      <c r="V52" s="154" t="n">
        <f aca="false">V54+V55</f>
        <v>0</v>
      </c>
      <c r="W52" s="154" t="n">
        <f aca="false">W54+W55</f>
        <v>0</v>
      </c>
      <c r="X52" s="154" t="n">
        <f aca="false">X54+X55</f>
        <v>0</v>
      </c>
      <c r="Y52" s="154" t="n">
        <f aca="false">Y54+Y55</f>
        <v>0</v>
      </c>
      <c r="Z52" s="156" t="n">
        <f aca="false">Z54+Z55+Z56</f>
        <v>105</v>
      </c>
      <c r="AA52" s="156" t="n">
        <f aca="false">AA54+AA55+AA56</f>
        <v>103</v>
      </c>
      <c r="AB52" s="156" t="n">
        <f aca="false">AB54+AB55+AB56</f>
        <v>105</v>
      </c>
      <c r="AC52" s="156" t="n">
        <f aca="false">AC54+AC55+AC56</f>
        <v>108</v>
      </c>
      <c r="AD52" s="156" t="n">
        <f aca="false">AD54+AD55+AD56</f>
        <v>111</v>
      </c>
      <c r="AE52" s="156" t="n">
        <f aca="false">AE54+AE55+AE56</f>
        <v>111</v>
      </c>
      <c r="AF52" s="154" t="n">
        <f aca="false">AF54+AF55+AF56</f>
        <v>34.944</v>
      </c>
      <c r="AG52" s="154" t="n">
        <f aca="false">AG54+AG55+AG56</f>
        <v>44.7</v>
      </c>
      <c r="AH52" s="154" t="n">
        <f aca="false">AH54+AH55+AH56</f>
        <v>51.7</v>
      </c>
      <c r="AI52" s="154" t="n">
        <f aca="false">AI54+AI55+AI56</f>
        <v>53.121</v>
      </c>
      <c r="AJ52" s="154" t="n">
        <f aca="false">AJ54+AJ55+AJ56</f>
        <v>53.862</v>
      </c>
      <c r="AK52" s="154" t="n">
        <f aca="false">AK54+AK55+AK56</f>
        <v>54.082</v>
      </c>
      <c r="AL52" s="154" t="n">
        <f aca="false">AF52/Z52/12*1000*1000</f>
        <v>27733.3333333333</v>
      </c>
      <c r="AM52" s="154" t="n">
        <f aca="false">AG52/AA52/12*1000*1000</f>
        <v>36165.0485436893</v>
      </c>
      <c r="AN52" s="154" t="n">
        <f aca="false">AH52/AB52/12*1000*1000</f>
        <v>41031.746031746</v>
      </c>
      <c r="AO52" s="154" t="n">
        <f aca="false">AI52/AC52/12*1000*1000</f>
        <v>40988.4259259259</v>
      </c>
      <c r="AP52" s="154" t="n">
        <f aca="false">AJ52/AD52/12*1000*1000</f>
        <v>40436.9369369369</v>
      </c>
      <c r="AQ52" s="154" t="n">
        <f aca="false">AK52/AE52/12*1000*1000</f>
        <v>40602.1021021021</v>
      </c>
      <c r="AR52" s="150"/>
      <c r="AS52" s="150"/>
    </row>
    <row r="53" s="23" customFormat="true" ht="15.75" hidden="false" customHeight="true" outlineLevel="0" collapsed="false">
      <c r="A53" s="148" t="s">
        <v>102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6"/>
      <c r="AA53" s="156"/>
      <c r="AB53" s="156"/>
      <c r="AC53" s="156"/>
      <c r="AD53" s="156"/>
      <c r="AE53" s="156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0"/>
      <c r="AS53" s="150"/>
    </row>
    <row r="54" s="23" customFormat="true" ht="21" hidden="false" customHeight="true" outlineLevel="0" collapsed="false">
      <c r="A54" s="148" t="s">
        <v>123</v>
      </c>
      <c r="B54" s="151" t="n">
        <v>222.5</v>
      </c>
      <c r="C54" s="151" t="n">
        <v>308</v>
      </c>
      <c r="D54" s="151" t="n">
        <v>320</v>
      </c>
      <c r="E54" s="151" t="n">
        <v>330</v>
      </c>
      <c r="F54" s="151" t="n">
        <v>340</v>
      </c>
      <c r="G54" s="151" t="n">
        <v>350</v>
      </c>
      <c r="H54" s="151" t="n">
        <v>222.5</v>
      </c>
      <c r="I54" s="151" t="n">
        <v>308</v>
      </c>
      <c r="J54" s="151" t="n">
        <v>320</v>
      </c>
      <c r="K54" s="151" t="n">
        <v>330</v>
      </c>
      <c r="L54" s="151" t="n">
        <v>340</v>
      </c>
      <c r="M54" s="151" t="n">
        <v>350</v>
      </c>
      <c r="N54" s="151" t="n">
        <v>7.5</v>
      </c>
      <c r="O54" s="151" t="n">
        <v>15.6</v>
      </c>
      <c r="P54" s="151" t="n">
        <v>17</v>
      </c>
      <c r="Q54" s="151" t="n">
        <v>18</v>
      </c>
      <c r="R54" s="151" t="n">
        <v>19</v>
      </c>
      <c r="S54" s="151" t="n">
        <v>20</v>
      </c>
      <c r="T54" s="151" t="n">
        <v>0</v>
      </c>
      <c r="U54" s="151" t="n">
        <v>0</v>
      </c>
      <c r="V54" s="151" t="n">
        <v>0</v>
      </c>
      <c r="W54" s="151" t="n">
        <v>0</v>
      </c>
      <c r="X54" s="151" t="n">
        <v>0</v>
      </c>
      <c r="Y54" s="151" t="n">
        <v>0</v>
      </c>
      <c r="Z54" s="152" t="n">
        <v>89</v>
      </c>
      <c r="AA54" s="152" t="n">
        <v>90</v>
      </c>
      <c r="AB54" s="152" t="n">
        <v>90</v>
      </c>
      <c r="AC54" s="152" t="n">
        <v>90</v>
      </c>
      <c r="AD54" s="152" t="n">
        <v>90</v>
      </c>
      <c r="AE54" s="152" t="n">
        <v>90</v>
      </c>
      <c r="AF54" s="151" t="n">
        <v>33.1</v>
      </c>
      <c r="AG54" s="151" t="n">
        <v>43</v>
      </c>
      <c r="AH54" s="151" t="n">
        <v>49.4</v>
      </c>
      <c r="AI54" s="151" t="n">
        <v>50</v>
      </c>
      <c r="AJ54" s="151" t="n">
        <v>50</v>
      </c>
      <c r="AK54" s="151" t="n">
        <v>50</v>
      </c>
      <c r="AL54" s="151" t="n">
        <f aca="false">AF54/Z54/12*1000*1000</f>
        <v>30992.5093632959</v>
      </c>
      <c r="AM54" s="151" t="n">
        <f aca="false">AG54/AA54/12*1000*1000</f>
        <v>39814.8148148148</v>
      </c>
      <c r="AN54" s="151" t="n">
        <f aca="false">AH54/AB54/12*1000*1000</f>
        <v>45740.7407407407</v>
      </c>
      <c r="AO54" s="151" t="n">
        <f aca="false">AI54/AC54/12*1000*1000</f>
        <v>46296.2962962963</v>
      </c>
      <c r="AP54" s="151" t="n">
        <f aca="false">AJ54/AD54/12*1000*1000</f>
        <v>46296.2962962963</v>
      </c>
      <c r="AQ54" s="151" t="n">
        <f aca="false">AK54/AE54/12*1000*1000</f>
        <v>46296.2962962963</v>
      </c>
      <c r="AR54" s="150"/>
      <c r="AS54" s="150"/>
    </row>
    <row r="55" customFormat="false" ht="18" hidden="false" customHeight="true" outlineLevel="0" collapsed="false">
      <c r="A55" s="148" t="s">
        <v>124</v>
      </c>
      <c r="B55" s="151" t="n">
        <v>18.8</v>
      </c>
      <c r="C55" s="151" t="n">
        <v>33.7</v>
      </c>
      <c r="D55" s="151" t="n">
        <v>34</v>
      </c>
      <c r="E55" s="151" t="n">
        <v>35</v>
      </c>
      <c r="F55" s="151" t="n">
        <v>38</v>
      </c>
      <c r="G55" s="151" t="n">
        <v>39</v>
      </c>
      <c r="H55" s="151" t="n">
        <v>18.8</v>
      </c>
      <c r="I55" s="151" t="n">
        <v>33.7</v>
      </c>
      <c r="J55" s="151" t="n">
        <v>34</v>
      </c>
      <c r="K55" s="151" t="n">
        <v>35</v>
      </c>
      <c r="L55" s="151" t="n">
        <v>38</v>
      </c>
      <c r="M55" s="151" t="n">
        <v>39</v>
      </c>
      <c r="N55" s="151" t="n">
        <v>3.2</v>
      </c>
      <c r="O55" s="151" t="n">
        <v>3.6</v>
      </c>
      <c r="P55" s="151" t="n">
        <v>4</v>
      </c>
      <c r="Q55" s="151" t="n">
        <v>5</v>
      </c>
      <c r="R55" s="151" t="n">
        <v>6</v>
      </c>
      <c r="S55" s="151" t="n">
        <v>6.5</v>
      </c>
      <c r="T55" s="151" t="n">
        <v>0</v>
      </c>
      <c r="U55" s="151" t="n">
        <v>0</v>
      </c>
      <c r="V55" s="151" t="n">
        <v>0</v>
      </c>
      <c r="W55" s="151" t="n">
        <v>0</v>
      </c>
      <c r="X55" s="151" t="n">
        <v>0</v>
      </c>
      <c r="Y55" s="151" t="n">
        <v>0</v>
      </c>
      <c r="Z55" s="152" t="n">
        <v>14</v>
      </c>
      <c r="AA55" s="152" t="n">
        <v>10</v>
      </c>
      <c r="AB55" s="152" t="n">
        <v>12</v>
      </c>
      <c r="AC55" s="152" t="n">
        <v>15</v>
      </c>
      <c r="AD55" s="152" t="n">
        <v>18</v>
      </c>
      <c r="AE55" s="152" t="n">
        <v>18</v>
      </c>
      <c r="AF55" s="151" t="n">
        <v>1.7</v>
      </c>
      <c r="AG55" s="151" t="n">
        <v>1.4</v>
      </c>
      <c r="AH55" s="151" t="n">
        <v>2</v>
      </c>
      <c r="AI55" s="151" t="n">
        <v>2.7</v>
      </c>
      <c r="AJ55" s="151" t="n">
        <v>3.4</v>
      </c>
      <c r="AK55" s="151" t="n">
        <v>3.6</v>
      </c>
      <c r="AL55" s="151" t="n">
        <f aca="false">AF55/Z55/12*1000*1000</f>
        <v>10119.0476190476</v>
      </c>
      <c r="AM55" s="151" t="n">
        <f aca="false">AG55/AA55/12*1000*1000</f>
        <v>11666.6666666667</v>
      </c>
      <c r="AN55" s="151" t="n">
        <f aca="false">AH55/AB55/12*1000*1000</f>
        <v>13888.8888888889</v>
      </c>
      <c r="AO55" s="151" t="n">
        <f aca="false">AI55/AC55/12*1000*1000</f>
        <v>15000</v>
      </c>
      <c r="AP55" s="151" t="n">
        <f aca="false">AJ55/AD55/12*1000*1000</f>
        <v>15740.7407407407</v>
      </c>
      <c r="AQ55" s="151" t="n">
        <f aca="false">AK55/AE55/12*1000*1000</f>
        <v>16666.6666666667</v>
      </c>
      <c r="AR55" s="135"/>
      <c r="AS55" s="135"/>
    </row>
    <row r="56" customFormat="false" ht="17.25" hidden="false" customHeight="true" outlineLevel="0" collapsed="false">
      <c r="A56" s="148" t="s">
        <v>122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2" t="n">
        <v>2</v>
      </c>
      <c r="AA56" s="152" t="n">
        <v>3</v>
      </c>
      <c r="AB56" s="152" t="n">
        <v>3</v>
      </c>
      <c r="AC56" s="152" t="n">
        <v>3</v>
      </c>
      <c r="AD56" s="152" t="n">
        <v>3</v>
      </c>
      <c r="AE56" s="152" t="n">
        <v>3</v>
      </c>
      <c r="AF56" s="151" t="n">
        <v>0.144</v>
      </c>
      <c r="AG56" s="151" t="n">
        <v>0.3</v>
      </c>
      <c r="AH56" s="151" t="n">
        <v>0.3</v>
      </c>
      <c r="AI56" s="151" t="n">
        <v>0.421</v>
      </c>
      <c r="AJ56" s="151" t="n">
        <v>0.462</v>
      </c>
      <c r="AK56" s="151" t="n">
        <v>0.482</v>
      </c>
      <c r="AL56" s="151" t="n">
        <f aca="false">AF56/Z56/12*1000*1000</f>
        <v>6000</v>
      </c>
      <c r="AM56" s="151" t="n">
        <f aca="false">AG56/AA56/12*1000*1000</f>
        <v>8333.33333333333</v>
      </c>
      <c r="AN56" s="151" t="n">
        <f aca="false">AH56/AB56/12*1000*1000</f>
        <v>8333.33333333333</v>
      </c>
      <c r="AO56" s="151" t="n">
        <f aca="false">AI56/AC56/12*1000*1000</f>
        <v>11694.4444444444</v>
      </c>
      <c r="AP56" s="151" t="n">
        <f aca="false">AJ56/AD56/12*1000*1000</f>
        <v>12833.3333333333</v>
      </c>
      <c r="AQ56" s="151" t="n">
        <f aca="false">AK56/AE56/12*1000*1000</f>
        <v>13388.8888888889</v>
      </c>
      <c r="AR56" s="135"/>
      <c r="AS56" s="135"/>
    </row>
    <row r="57" customFormat="false" ht="17.25" hidden="false" customHeight="true" outlineLevel="0" collapsed="false">
      <c r="A57" s="148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2"/>
      <c r="AA57" s="152"/>
      <c r="AB57" s="152"/>
      <c r="AC57" s="152"/>
      <c r="AD57" s="152"/>
      <c r="AE57" s="152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35"/>
      <c r="AS57" s="135"/>
    </row>
    <row r="58" s="173" customFormat="true" ht="20.25" hidden="false" customHeight="true" outlineLevel="0" collapsed="false">
      <c r="A58" s="168" t="s">
        <v>132</v>
      </c>
      <c r="B58" s="169" t="n">
        <v>247</v>
      </c>
      <c r="C58" s="169" t="n">
        <v>419.8</v>
      </c>
      <c r="D58" s="169" t="n">
        <v>422.1</v>
      </c>
      <c r="E58" s="169" t="n">
        <v>430.4</v>
      </c>
      <c r="F58" s="169" t="n">
        <v>440.8</v>
      </c>
      <c r="G58" s="169" t="n">
        <v>452.3</v>
      </c>
      <c r="H58" s="169" t="n">
        <v>247</v>
      </c>
      <c r="I58" s="169" t="n">
        <v>419.8</v>
      </c>
      <c r="J58" s="169" t="n">
        <v>422.1</v>
      </c>
      <c r="K58" s="169" t="n">
        <v>430.5</v>
      </c>
      <c r="L58" s="169" t="n">
        <v>440.8</v>
      </c>
      <c r="M58" s="169" t="n">
        <v>452.3</v>
      </c>
      <c r="N58" s="169" t="n">
        <v>92.9</v>
      </c>
      <c r="O58" s="169" t="n">
        <v>132.2</v>
      </c>
      <c r="P58" s="169" t="n">
        <v>140.3</v>
      </c>
      <c r="Q58" s="169" t="n">
        <v>147.3</v>
      </c>
      <c r="R58" s="169" t="n">
        <v>162.3</v>
      </c>
      <c r="S58" s="169" t="n">
        <v>176.7</v>
      </c>
      <c r="T58" s="169" t="n">
        <f aca="false">SUM(T60:T60)</f>
        <v>0</v>
      </c>
      <c r="U58" s="169" t="n">
        <f aca="false">SUM(U60:U60)</f>
        <v>0</v>
      </c>
      <c r="V58" s="169" t="n">
        <f aca="false">SUM(V60:V60)</f>
        <v>0</v>
      </c>
      <c r="W58" s="169" t="n">
        <f aca="false">SUM(W60:W60)</f>
        <v>0</v>
      </c>
      <c r="X58" s="169" t="n">
        <f aca="false">SUM(X60:X60)</f>
        <v>0</v>
      </c>
      <c r="Y58" s="169" t="n">
        <f aca="false">SUM(Y60:Y60)</f>
        <v>0</v>
      </c>
      <c r="Z58" s="171" t="n">
        <v>166</v>
      </c>
      <c r="AA58" s="171" t="n">
        <v>269</v>
      </c>
      <c r="AB58" s="171" t="n">
        <v>273</v>
      </c>
      <c r="AC58" s="171" t="n">
        <v>273</v>
      </c>
      <c r="AD58" s="171" t="n">
        <v>273</v>
      </c>
      <c r="AE58" s="171" t="n">
        <v>273</v>
      </c>
      <c r="AF58" s="169" t="n">
        <v>18.6</v>
      </c>
      <c r="AG58" s="169" t="n">
        <v>38.6</v>
      </c>
      <c r="AH58" s="169" t="n">
        <v>41.2</v>
      </c>
      <c r="AI58" s="169" t="n">
        <v>43.8</v>
      </c>
      <c r="AJ58" s="169" t="n">
        <v>46.2</v>
      </c>
      <c r="AK58" s="169" t="n">
        <v>48.5</v>
      </c>
      <c r="AL58" s="169" t="n">
        <f aca="false">AF58/Z58/12*1000*1000</f>
        <v>9337.34939759036</v>
      </c>
      <c r="AM58" s="169" t="n">
        <f aca="false">AG58/AA58/12*1000*1000</f>
        <v>11957.8686493185</v>
      </c>
      <c r="AN58" s="169" t="n">
        <f aca="false">AH58/AB58/12*1000*1000</f>
        <v>12576.3125763126</v>
      </c>
      <c r="AO58" s="169" t="n">
        <f aca="false">AI58/AC58/12*1000*1000</f>
        <v>13369.9633699634</v>
      </c>
      <c r="AP58" s="169" t="n">
        <f aca="false">AJ58/AD58/12*1000*1000</f>
        <v>14102.5641025641</v>
      </c>
      <c r="AQ58" s="169" t="n">
        <f aca="false">AK58/AE58/12*1000*1000</f>
        <v>14804.6398046398</v>
      </c>
      <c r="AR58" s="175"/>
      <c r="AS58" s="175"/>
      <c r="AT58" s="176"/>
      <c r="AU58" s="176"/>
      <c r="AV58" s="176"/>
      <c r="AW58" s="176"/>
      <c r="AX58" s="176"/>
      <c r="AY58" s="176"/>
      <c r="AZ58" s="176"/>
    </row>
    <row r="59" s="173" customFormat="true" ht="20.25" hidden="false" customHeight="true" outlineLevel="0" collapsed="false">
      <c r="A59" s="148" t="s">
        <v>102</v>
      </c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71"/>
      <c r="AA59" s="171"/>
      <c r="AB59" s="171"/>
      <c r="AC59" s="171"/>
      <c r="AD59" s="171"/>
      <c r="AE59" s="171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75"/>
      <c r="AS59" s="175"/>
      <c r="AT59" s="176"/>
      <c r="AU59" s="176"/>
      <c r="AV59" s="176"/>
      <c r="AW59" s="176"/>
      <c r="AX59" s="176"/>
      <c r="AY59" s="176"/>
      <c r="AZ59" s="176"/>
    </row>
    <row r="60" s="173" customFormat="true" ht="20.25" hidden="false" customHeight="true" outlineLevel="0" collapsed="false">
      <c r="A60" s="148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4"/>
      <c r="U60" s="154"/>
      <c r="V60" s="154"/>
      <c r="W60" s="154"/>
      <c r="X60" s="154"/>
      <c r="Y60" s="154"/>
      <c r="Z60" s="156"/>
      <c r="AA60" s="156"/>
      <c r="AB60" s="152"/>
      <c r="AC60" s="152"/>
      <c r="AD60" s="152"/>
      <c r="AE60" s="152"/>
      <c r="AF60" s="151"/>
      <c r="AG60" s="151"/>
      <c r="AH60" s="151"/>
      <c r="AI60" s="151"/>
      <c r="AJ60" s="151"/>
      <c r="AK60" s="151"/>
      <c r="AL60" s="169"/>
      <c r="AM60" s="169"/>
      <c r="AN60" s="177"/>
      <c r="AO60" s="177"/>
      <c r="AP60" s="177"/>
      <c r="AQ60" s="177"/>
      <c r="AR60" s="175"/>
      <c r="AS60" s="175"/>
      <c r="AT60" s="176"/>
      <c r="AU60" s="176"/>
      <c r="AV60" s="176"/>
      <c r="AW60" s="176"/>
      <c r="AX60" s="176"/>
      <c r="AY60" s="176"/>
      <c r="AZ60" s="176"/>
    </row>
    <row r="61" s="173" customFormat="true" ht="16.5" hidden="false" customHeight="false" outlineLevel="0" collapsed="false">
      <c r="A61" s="178" t="s">
        <v>133</v>
      </c>
      <c r="B61" s="169" t="n">
        <f aca="false">SUM(B63:B65)</f>
        <v>0</v>
      </c>
      <c r="C61" s="169" t="n">
        <f aca="false">SUM(C63:C65)</f>
        <v>0</v>
      </c>
      <c r="D61" s="169" t="n">
        <f aca="false">SUM(D63:D65)</f>
        <v>0</v>
      </c>
      <c r="E61" s="169" t="n">
        <f aca="false">SUM(E63:E65)</f>
        <v>0</v>
      </c>
      <c r="F61" s="169" t="n">
        <f aca="false">SUM(F63:F65)</f>
        <v>0</v>
      </c>
      <c r="G61" s="169" t="n">
        <f aca="false">SUM(G63:G65)</f>
        <v>0</v>
      </c>
      <c r="H61" s="169" t="n">
        <v>193.1</v>
      </c>
      <c r="I61" s="170" t="n">
        <v>145</v>
      </c>
      <c r="J61" s="169" t="n">
        <v>143.5</v>
      </c>
      <c r="K61" s="169" t="n">
        <v>150.2</v>
      </c>
      <c r="L61" s="169" t="n">
        <v>157</v>
      </c>
      <c r="M61" s="169" t="n">
        <v>168</v>
      </c>
      <c r="N61" s="169" t="n">
        <v>0.879</v>
      </c>
      <c r="O61" s="169" t="n">
        <v>0.907</v>
      </c>
      <c r="P61" s="169" t="n">
        <f aca="false">SUM(P63:P65)</f>
        <v>0.18</v>
      </c>
      <c r="Q61" s="169" t="n">
        <f aca="false">SUM(Q63:Q65)</f>
        <v>0.2</v>
      </c>
      <c r="R61" s="169" t="n">
        <v>0.2</v>
      </c>
      <c r="S61" s="169" t="n">
        <v>0.3</v>
      </c>
      <c r="T61" s="169" t="n">
        <v>2</v>
      </c>
      <c r="U61" s="169" t="n">
        <v>4.6</v>
      </c>
      <c r="V61" s="169" t="n">
        <v>4.6</v>
      </c>
      <c r="W61" s="169" t="n">
        <v>3.8</v>
      </c>
      <c r="X61" s="169" t="n">
        <v>3.5</v>
      </c>
      <c r="Y61" s="169" t="n">
        <v>3.2</v>
      </c>
      <c r="Z61" s="171" t="n">
        <v>247</v>
      </c>
      <c r="AA61" s="171" t="n">
        <v>180</v>
      </c>
      <c r="AB61" s="171" t="n">
        <v>113</v>
      </c>
      <c r="AC61" s="171" t="n">
        <v>113</v>
      </c>
      <c r="AD61" s="171" t="n">
        <v>113</v>
      </c>
      <c r="AE61" s="171" t="n">
        <v>113</v>
      </c>
      <c r="AF61" s="169" t="n">
        <v>20.9</v>
      </c>
      <c r="AG61" s="169" t="n">
        <v>19.3</v>
      </c>
      <c r="AH61" s="169" t="n">
        <v>19.9</v>
      </c>
      <c r="AI61" s="169" t="n">
        <v>21.5</v>
      </c>
      <c r="AJ61" s="169" t="n">
        <v>25</v>
      </c>
      <c r="AK61" s="169" t="n">
        <v>27.5</v>
      </c>
      <c r="AL61" s="169" t="n">
        <f aca="false">AF61/Z61/12*1000*1000</f>
        <v>7051.28205128205</v>
      </c>
      <c r="AM61" s="169" t="n">
        <f aca="false">AG61/AA61/12*1000*1000</f>
        <v>8935.18518518519</v>
      </c>
      <c r="AN61" s="169" t="n">
        <f aca="false">AH61/AB61/12*1000*1000</f>
        <v>14675.5162241888</v>
      </c>
      <c r="AO61" s="169" t="n">
        <f aca="false">AI61/AC61/12*1000*1000</f>
        <v>15855.4572271386</v>
      </c>
      <c r="AP61" s="169" t="n">
        <f aca="false">AJ61/AD61/12*1000*1000</f>
        <v>18436.5781710914</v>
      </c>
      <c r="AQ61" s="169" t="n">
        <f aca="false">AK61/AE61/12*1000*1000</f>
        <v>20280.2359882006</v>
      </c>
      <c r="AR61" s="172" t="s">
        <v>134</v>
      </c>
      <c r="AS61" s="172"/>
    </row>
    <row r="62" s="173" customFormat="true" ht="16.5" hidden="false" customHeight="false" outlineLevel="0" collapsed="false">
      <c r="A62" s="148" t="s">
        <v>102</v>
      </c>
      <c r="B62" s="169"/>
      <c r="C62" s="169"/>
      <c r="D62" s="169"/>
      <c r="E62" s="169"/>
      <c r="F62" s="169"/>
      <c r="G62" s="169"/>
      <c r="H62" s="169"/>
      <c r="I62" s="174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71"/>
      <c r="AA62" s="171"/>
      <c r="AB62" s="171"/>
      <c r="AC62" s="171"/>
      <c r="AD62" s="171"/>
      <c r="AE62" s="171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72"/>
      <c r="AS62" s="172"/>
    </row>
    <row r="63" s="23" customFormat="true" ht="15.75" hidden="false" customHeight="false" outlineLevel="0" collapsed="false">
      <c r="A63" s="179" t="s">
        <v>135</v>
      </c>
      <c r="B63" s="151" t="n">
        <v>0</v>
      </c>
      <c r="C63" s="151" t="n">
        <v>0</v>
      </c>
      <c r="D63" s="151" t="n">
        <v>0</v>
      </c>
      <c r="E63" s="151" t="n">
        <v>0</v>
      </c>
      <c r="F63" s="151" t="n">
        <v>0</v>
      </c>
      <c r="G63" s="151" t="n">
        <v>0</v>
      </c>
      <c r="H63" s="151" t="n">
        <v>10.4</v>
      </c>
      <c r="I63" s="151" t="n">
        <v>4.5</v>
      </c>
      <c r="J63" s="151" t="n">
        <v>4.2</v>
      </c>
      <c r="K63" s="151" t="n">
        <v>4.4</v>
      </c>
      <c r="L63" s="151" t="n">
        <v>4.6</v>
      </c>
      <c r="M63" s="151" t="n">
        <v>5</v>
      </c>
      <c r="N63" s="151" t="n">
        <v>0.136</v>
      </c>
      <c r="O63" s="151" t="n">
        <v>0.3</v>
      </c>
      <c r="P63" s="151" t="n">
        <v>0.18</v>
      </c>
      <c r="Q63" s="151" t="n">
        <v>0.2</v>
      </c>
      <c r="R63" s="151" t="n">
        <v>0.2</v>
      </c>
      <c r="S63" s="151" t="n">
        <v>0.4</v>
      </c>
      <c r="T63" s="151" t="n">
        <v>0</v>
      </c>
      <c r="U63" s="151" t="n">
        <v>0</v>
      </c>
      <c r="V63" s="151" t="n">
        <v>0</v>
      </c>
      <c r="W63" s="151" t="n">
        <v>0</v>
      </c>
      <c r="X63" s="151" t="n">
        <v>0</v>
      </c>
      <c r="Y63" s="151" t="n">
        <v>0</v>
      </c>
      <c r="Z63" s="152" t="n">
        <v>8</v>
      </c>
      <c r="AA63" s="152" t="n">
        <v>5</v>
      </c>
      <c r="AB63" s="152" t="n">
        <v>5</v>
      </c>
      <c r="AC63" s="152" t="n">
        <v>5</v>
      </c>
      <c r="AD63" s="152" t="n">
        <v>5</v>
      </c>
      <c r="AE63" s="152" t="n">
        <v>5</v>
      </c>
      <c r="AF63" s="151" t="n">
        <v>0.607</v>
      </c>
      <c r="AG63" s="151" t="n">
        <v>0.588</v>
      </c>
      <c r="AH63" s="151" t="n">
        <v>0.672</v>
      </c>
      <c r="AI63" s="151" t="n">
        <v>0.702</v>
      </c>
      <c r="AJ63" s="151" t="n">
        <v>0.771</v>
      </c>
      <c r="AK63" s="151" t="n">
        <v>0.804</v>
      </c>
      <c r="AL63" s="151" t="n">
        <f aca="false">AF63/Z63/12*1000*1000</f>
        <v>6322.91666666667</v>
      </c>
      <c r="AM63" s="151" t="n">
        <f aca="false">AG63/AA63/12*1000*1000</f>
        <v>9800</v>
      </c>
      <c r="AN63" s="151" t="n">
        <f aca="false">AH63/AB63/12*1000*1000</f>
        <v>11200</v>
      </c>
      <c r="AO63" s="151" t="n">
        <f aca="false">AI63/AC63/12*1000*1000</f>
        <v>11700</v>
      </c>
      <c r="AP63" s="151" t="n">
        <f aca="false">AJ63/AD63/12*1000*1000</f>
        <v>12850</v>
      </c>
      <c r="AQ63" s="151" t="n">
        <f aca="false">AK63/AE63/12*1000*1000</f>
        <v>13400</v>
      </c>
      <c r="AR63" s="150"/>
      <c r="AS63" s="150"/>
    </row>
    <row r="64" s="23" customFormat="true" ht="15.75" hidden="false" customHeight="false" outlineLevel="0" collapsed="false">
      <c r="A64" s="179" t="s">
        <v>136</v>
      </c>
      <c r="B64" s="151" t="n">
        <v>0</v>
      </c>
      <c r="C64" s="151" t="n">
        <v>0</v>
      </c>
      <c r="D64" s="151" t="n">
        <v>0</v>
      </c>
      <c r="E64" s="151" t="n">
        <v>0</v>
      </c>
      <c r="F64" s="151" t="n">
        <v>0</v>
      </c>
      <c r="G64" s="151" t="n">
        <v>0</v>
      </c>
      <c r="H64" s="151" t="n">
        <v>32.5</v>
      </c>
      <c r="I64" s="151" t="n">
        <v>24.5</v>
      </c>
      <c r="J64" s="151" t="n">
        <v>26.4</v>
      </c>
      <c r="K64" s="151" t="n">
        <v>27.8</v>
      </c>
      <c r="L64" s="151" t="n">
        <v>29.2</v>
      </c>
      <c r="M64" s="151" t="n">
        <v>30.6</v>
      </c>
      <c r="N64" s="151" t="n">
        <v>0</v>
      </c>
      <c r="O64" s="151" t="n">
        <v>0</v>
      </c>
      <c r="P64" s="151" t="n">
        <v>0</v>
      </c>
      <c r="Q64" s="151" t="n">
        <v>0</v>
      </c>
      <c r="R64" s="151" t="n">
        <v>0.2</v>
      </c>
      <c r="S64" s="151" t="n">
        <v>0.3</v>
      </c>
      <c r="T64" s="151" t="n">
        <v>0.3</v>
      </c>
      <c r="U64" s="151" t="n">
        <v>1.3</v>
      </c>
      <c r="V64" s="151" t="n">
        <v>0.8</v>
      </c>
      <c r="W64" s="151" t="n">
        <v>0</v>
      </c>
      <c r="X64" s="151" t="n">
        <v>0</v>
      </c>
      <c r="Y64" s="151" t="n">
        <v>0</v>
      </c>
      <c r="Z64" s="152" t="n">
        <v>40</v>
      </c>
      <c r="AA64" s="152" t="n">
        <v>30</v>
      </c>
      <c r="AB64" s="152" t="n">
        <v>20</v>
      </c>
      <c r="AC64" s="152" t="n">
        <v>20</v>
      </c>
      <c r="AD64" s="152" t="n">
        <v>20</v>
      </c>
      <c r="AE64" s="152" t="n">
        <v>20</v>
      </c>
      <c r="AF64" s="151" t="n">
        <v>4.5</v>
      </c>
      <c r="AG64" s="151" t="n">
        <v>4.2</v>
      </c>
      <c r="AH64" s="151" t="n">
        <v>2.9</v>
      </c>
      <c r="AI64" s="151" t="n">
        <v>3.1</v>
      </c>
      <c r="AJ64" s="151" t="n">
        <v>3.4</v>
      </c>
      <c r="AK64" s="151" t="n">
        <v>3.6</v>
      </c>
      <c r="AL64" s="151" t="n">
        <f aca="false">AF64/Z64/12*1000*1000</f>
        <v>9375</v>
      </c>
      <c r="AM64" s="151" t="n">
        <f aca="false">AG64/AA64/12*1000*1000</f>
        <v>11666.6666666667</v>
      </c>
      <c r="AN64" s="151" t="n">
        <f aca="false">AH64/AB64/12*1000*1000</f>
        <v>12083.3333333333</v>
      </c>
      <c r="AO64" s="151" t="n">
        <f aca="false">AI64/AC64/12*1000*1000</f>
        <v>12916.6666666667</v>
      </c>
      <c r="AP64" s="151" t="n">
        <f aca="false">AJ64/AD64/12*1000*1000</f>
        <v>14166.6666666667</v>
      </c>
      <c r="AQ64" s="151" t="n">
        <f aca="false">AK64/AE64/12*1000*1000</f>
        <v>15000</v>
      </c>
      <c r="AR64" s="150"/>
      <c r="AS64" s="150"/>
    </row>
    <row r="65" s="23" customFormat="true" ht="15.75" hidden="false" customHeight="false" outlineLevel="0" collapsed="false">
      <c r="A65" s="179" t="s">
        <v>137</v>
      </c>
      <c r="B65" s="151" t="n">
        <v>0</v>
      </c>
      <c r="C65" s="151" t="n">
        <v>0</v>
      </c>
      <c r="D65" s="151" t="n">
        <v>0</v>
      </c>
      <c r="E65" s="151" t="n">
        <v>0</v>
      </c>
      <c r="F65" s="151" t="n">
        <v>0</v>
      </c>
      <c r="G65" s="151" t="n">
        <v>0</v>
      </c>
      <c r="H65" s="151" t="n">
        <v>45.3</v>
      </c>
      <c r="I65" s="151" t="n">
        <v>25.9</v>
      </c>
      <c r="J65" s="151" t="n">
        <v>24</v>
      </c>
      <c r="K65" s="151" t="n">
        <v>30</v>
      </c>
      <c r="L65" s="151" t="n">
        <v>34</v>
      </c>
      <c r="M65" s="151" t="n">
        <v>38</v>
      </c>
      <c r="N65" s="151" t="n">
        <v>0</v>
      </c>
      <c r="O65" s="151" t="n">
        <v>0</v>
      </c>
      <c r="P65" s="151" t="n">
        <v>0</v>
      </c>
      <c r="Q65" s="151" t="n">
        <v>0</v>
      </c>
      <c r="R65" s="151" t="n">
        <v>0</v>
      </c>
      <c r="S65" s="151" t="n">
        <v>0</v>
      </c>
      <c r="T65" s="151" t="n">
        <v>1.8</v>
      </c>
      <c r="U65" s="151" t="n">
        <v>3.3</v>
      </c>
      <c r="V65" s="151" t="n">
        <v>3.8</v>
      </c>
      <c r="W65" s="151" t="n">
        <v>3.6</v>
      </c>
      <c r="X65" s="151" t="n">
        <v>3.2</v>
      </c>
      <c r="Y65" s="151" t="n">
        <v>2.8</v>
      </c>
      <c r="Z65" s="152" t="n">
        <v>84</v>
      </c>
      <c r="AA65" s="152" t="n">
        <v>62</v>
      </c>
      <c r="AB65" s="152" t="n">
        <v>74</v>
      </c>
      <c r="AC65" s="152" t="n">
        <v>74</v>
      </c>
      <c r="AD65" s="152" t="n">
        <v>74</v>
      </c>
      <c r="AE65" s="152" t="n">
        <v>74</v>
      </c>
      <c r="AF65" s="151" t="n">
        <v>8.4</v>
      </c>
      <c r="AG65" s="151" t="n">
        <v>6.7</v>
      </c>
      <c r="AH65" s="151" t="n">
        <v>10</v>
      </c>
      <c r="AI65" s="151" t="n">
        <v>10.4</v>
      </c>
      <c r="AJ65" s="151" t="n">
        <v>11.4</v>
      </c>
      <c r="AK65" s="151" t="n">
        <v>11.9</v>
      </c>
      <c r="AL65" s="151" t="n">
        <f aca="false">AF65/Z65/12*1000*1000</f>
        <v>8333.33333333333</v>
      </c>
      <c r="AM65" s="151" t="n">
        <f aca="false">AG65/AA65/12*1000*1000</f>
        <v>9005.37634408602</v>
      </c>
      <c r="AN65" s="151" t="n">
        <f aca="false">AH65/AB65/12*1000*1000</f>
        <v>11261.2612612613</v>
      </c>
      <c r="AO65" s="151" t="n">
        <f aca="false">AI65/AC65/12*1000*1000</f>
        <v>11711.7117117117</v>
      </c>
      <c r="AP65" s="151" t="n">
        <f aca="false">AJ65/AD65/12*1000*1000</f>
        <v>12837.8378378378</v>
      </c>
      <c r="AQ65" s="151" t="n">
        <f aca="false">AK65/AE65/12*1000*1000</f>
        <v>13400.9009009009</v>
      </c>
      <c r="AR65" s="150"/>
      <c r="AS65" s="150"/>
    </row>
    <row r="66" s="23" customFormat="true" ht="15.75" hidden="false" customHeight="false" outlineLevel="0" collapsed="false">
      <c r="A66" s="179"/>
      <c r="B66" s="180"/>
      <c r="C66" s="180"/>
      <c r="D66" s="180"/>
      <c r="E66" s="180"/>
      <c r="F66" s="180"/>
      <c r="G66" s="180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2"/>
      <c r="AA66" s="152"/>
      <c r="AB66" s="152"/>
      <c r="AC66" s="152"/>
      <c r="AD66" s="152"/>
      <c r="AE66" s="152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0"/>
      <c r="AS66" s="150"/>
    </row>
    <row r="67" s="23" customFormat="true" ht="15.75" hidden="false" customHeight="false" outlineLevel="0" collapsed="false">
      <c r="A67" s="168" t="s">
        <v>138</v>
      </c>
      <c r="B67" s="169" t="n">
        <v>35.1</v>
      </c>
      <c r="C67" s="169" t="n">
        <v>45.9</v>
      </c>
      <c r="D67" s="169" t="n">
        <v>47</v>
      </c>
      <c r="E67" s="169" t="n">
        <v>50.5</v>
      </c>
      <c r="F67" s="169" t="n">
        <v>55.2</v>
      </c>
      <c r="G67" s="169" t="n">
        <v>65</v>
      </c>
      <c r="H67" s="169" t="n">
        <v>47</v>
      </c>
      <c r="I67" s="169" t="n">
        <v>61.3</v>
      </c>
      <c r="J67" s="169" t="n">
        <v>65</v>
      </c>
      <c r="K67" s="169" t="n">
        <v>70</v>
      </c>
      <c r="L67" s="169" t="n">
        <v>70</v>
      </c>
      <c r="M67" s="169" t="n">
        <v>70</v>
      </c>
      <c r="N67" s="169" t="n">
        <v>1.9</v>
      </c>
      <c r="O67" s="169" t="n">
        <v>2.7</v>
      </c>
      <c r="P67" s="169" t="n">
        <v>3.5</v>
      </c>
      <c r="Q67" s="169" t="n">
        <v>4</v>
      </c>
      <c r="R67" s="169" t="n">
        <v>5</v>
      </c>
      <c r="S67" s="169" t="n">
        <v>5</v>
      </c>
      <c r="T67" s="169" t="n">
        <v>1.9</v>
      </c>
      <c r="U67" s="169" t="n">
        <v>2.7</v>
      </c>
      <c r="V67" s="169" t="n">
        <v>3.5</v>
      </c>
      <c r="W67" s="169" t="n">
        <v>4</v>
      </c>
      <c r="X67" s="169" t="n">
        <v>5</v>
      </c>
      <c r="Y67" s="169" t="n">
        <v>5</v>
      </c>
      <c r="Z67" s="171" t="n">
        <v>39</v>
      </c>
      <c r="AA67" s="171" t="n">
        <v>37</v>
      </c>
      <c r="AB67" s="171" t="n">
        <v>37</v>
      </c>
      <c r="AC67" s="171" t="n">
        <v>40</v>
      </c>
      <c r="AD67" s="171" t="n">
        <v>50</v>
      </c>
      <c r="AE67" s="171" t="n">
        <v>55</v>
      </c>
      <c r="AF67" s="169" t="n">
        <v>3.034</v>
      </c>
      <c r="AG67" s="169" t="n">
        <v>3.109</v>
      </c>
      <c r="AH67" s="169" t="n">
        <v>3.3</v>
      </c>
      <c r="AI67" s="169" t="n">
        <v>3.5</v>
      </c>
      <c r="AJ67" s="169" t="n">
        <v>4</v>
      </c>
      <c r="AK67" s="169" t="n">
        <v>4</v>
      </c>
      <c r="AL67" s="169" t="n">
        <f aca="false">AF67/Z67/12*1000*1000</f>
        <v>6482.90598290598</v>
      </c>
      <c r="AM67" s="169" t="n">
        <f aca="false">AG67/AA67/12*1000*1000</f>
        <v>7002.25225225225</v>
      </c>
      <c r="AN67" s="169" t="n">
        <f aca="false">AH67/AB67/12*1000*1000</f>
        <v>7432.43243243243</v>
      </c>
      <c r="AO67" s="169" t="n">
        <f aca="false">AI67/AC67/12*1000*1000</f>
        <v>7291.66666666667</v>
      </c>
      <c r="AP67" s="169" t="n">
        <f aca="false">AJ67/AD67/12*1000*1000</f>
        <v>6666.66666666667</v>
      </c>
      <c r="AQ67" s="169" t="n">
        <f aca="false">AK67/AE67/12*1000*1000</f>
        <v>6060.60606060606</v>
      </c>
      <c r="AR67" s="150"/>
      <c r="AS67" s="150"/>
    </row>
    <row r="68" s="23" customFormat="true" ht="15.75" hidden="false" customHeight="false" outlineLevel="0" collapsed="false">
      <c r="A68" s="148" t="s">
        <v>107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2"/>
      <c r="AA68" s="152"/>
      <c r="AB68" s="152"/>
      <c r="AC68" s="152"/>
      <c r="AD68" s="152"/>
      <c r="AE68" s="152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0"/>
      <c r="AS68" s="150"/>
    </row>
    <row r="69" s="23" customFormat="true" ht="15.75" hidden="false" customHeight="false" outlineLevel="0" collapsed="false">
      <c r="A69" s="148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2"/>
      <c r="AA69" s="152"/>
      <c r="AB69" s="152"/>
      <c r="AC69" s="152"/>
      <c r="AD69" s="152"/>
      <c r="AE69" s="152"/>
      <c r="AF69" s="151"/>
      <c r="AG69" s="151"/>
      <c r="AH69" s="151"/>
      <c r="AI69" s="151"/>
      <c r="AJ69" s="151"/>
      <c r="AK69" s="151"/>
      <c r="AL69" s="154"/>
      <c r="AM69" s="154"/>
      <c r="AN69" s="154"/>
      <c r="AO69" s="154"/>
      <c r="AP69" s="154"/>
      <c r="AQ69" s="154"/>
      <c r="AR69" s="150"/>
      <c r="AS69" s="150"/>
    </row>
    <row r="70" s="23" customFormat="true" ht="16.5" hidden="false" customHeight="false" outlineLevel="0" collapsed="false">
      <c r="A70" s="168" t="s">
        <v>125</v>
      </c>
      <c r="B70" s="169" t="n">
        <f aca="false">B72+B73+B74+B75</f>
        <v>62.1</v>
      </c>
      <c r="C70" s="169" t="n">
        <f aca="false">C72+C73+C74+C75</f>
        <v>57.8</v>
      </c>
      <c r="D70" s="169" t="n">
        <f aca="false">D72+D73+D74+D75</f>
        <v>58.4</v>
      </c>
      <c r="E70" s="169" t="n">
        <f aca="false">E72+E73+E74+E75</f>
        <v>61.8</v>
      </c>
      <c r="F70" s="169" t="n">
        <f aca="false">F72+F73+F74+F75</f>
        <v>65.2</v>
      </c>
      <c r="G70" s="169" t="n">
        <f aca="false">G72+G73+G74+G75</f>
        <v>68.1</v>
      </c>
      <c r="H70" s="169" t="n">
        <f aca="false">H72+H73+H74+H75</f>
        <v>60.1</v>
      </c>
      <c r="I70" s="169" t="n">
        <f aca="false">SUM(I72:I75)</f>
        <v>60.5</v>
      </c>
      <c r="J70" s="169" t="n">
        <f aca="false">SUM(J72:J75)</f>
        <v>58.4</v>
      </c>
      <c r="K70" s="169" t="n">
        <f aca="false">SUM(K72:K75)</f>
        <v>61.8</v>
      </c>
      <c r="L70" s="169" t="n">
        <f aca="false">SUM(L72:L75)</f>
        <v>65.2</v>
      </c>
      <c r="M70" s="169" t="n">
        <f aca="false">SUM(M72:M75)</f>
        <v>68.1</v>
      </c>
      <c r="N70" s="169" t="n">
        <f aca="false">SUM(N72:N75)</f>
        <v>6.122</v>
      </c>
      <c r="O70" s="169" t="n">
        <f aca="false">SUM(O72:O75)</f>
        <v>2.761</v>
      </c>
      <c r="P70" s="169" t="n">
        <f aca="false">SUM(P72:P75)</f>
        <v>2.47</v>
      </c>
      <c r="Q70" s="169" t="n">
        <f aca="false">SUM(Q72:Q75)</f>
        <v>2.583</v>
      </c>
      <c r="R70" s="169" t="n">
        <f aca="false">SUM(R72:R75)</f>
        <v>2.714</v>
      </c>
      <c r="S70" s="169" t="n">
        <f aca="false">SUM(S72:S75)</f>
        <v>2.827</v>
      </c>
      <c r="T70" s="169" t="n">
        <f aca="false">SUM(T72:T75)</f>
        <v>10.3</v>
      </c>
      <c r="U70" s="169" t="n">
        <f aca="false">SUM(U72:U75)</f>
        <v>10.1</v>
      </c>
      <c r="V70" s="169" t="n">
        <f aca="false">SUM(V72:V75)</f>
        <v>10.9</v>
      </c>
      <c r="W70" s="169" t="n">
        <f aca="false">SUM(W72:W75)</f>
        <v>11.4</v>
      </c>
      <c r="X70" s="169" t="n">
        <f aca="false">SUM(X72:X75)</f>
        <v>12</v>
      </c>
      <c r="Y70" s="169" t="n">
        <f aca="false">SUM(Y72:Y75)</f>
        <v>12.6</v>
      </c>
      <c r="Z70" s="171" t="n">
        <v>2038</v>
      </c>
      <c r="AA70" s="171" t="n">
        <v>1957</v>
      </c>
      <c r="AB70" s="171" t="n">
        <v>1979</v>
      </c>
      <c r="AC70" s="171" t="n">
        <v>1964</v>
      </c>
      <c r="AD70" s="171" t="n">
        <v>2240</v>
      </c>
      <c r="AE70" s="171" t="n">
        <v>2240</v>
      </c>
      <c r="AF70" s="169" t="n">
        <v>538.6</v>
      </c>
      <c r="AG70" s="169" t="n">
        <v>536.7</v>
      </c>
      <c r="AH70" s="169" t="n">
        <v>554.9</v>
      </c>
      <c r="AI70" s="169" t="n">
        <v>610.6</v>
      </c>
      <c r="AJ70" s="169" t="n">
        <v>611.7</v>
      </c>
      <c r="AK70" s="169" t="n">
        <v>658.5</v>
      </c>
      <c r="AL70" s="169" t="n">
        <f aca="false">AF70/Z70/12*1000*1000</f>
        <v>22023.2253843638</v>
      </c>
      <c r="AM70" s="169" t="n">
        <f aca="false">AG70/AA70/12*1000*1000</f>
        <v>22853.8579458355</v>
      </c>
      <c r="AN70" s="169" t="n">
        <f aca="false">AH70/AB70/12*1000*1000</f>
        <v>23366.1782044804</v>
      </c>
      <c r="AO70" s="169" t="n">
        <f aca="false">AI70/AC70/12*1000*1000</f>
        <v>25908.010862186</v>
      </c>
      <c r="AP70" s="169" t="n">
        <f aca="false">AJ70/AD70/12*1000*1000</f>
        <v>22756.6964285714</v>
      </c>
      <c r="AQ70" s="169" t="n">
        <f aca="false">AK70/AE70/12*1000*1000</f>
        <v>24497.7678571429</v>
      </c>
      <c r="AR70" s="172" t="s">
        <v>139</v>
      </c>
      <c r="AS70" s="181"/>
      <c r="AT70" s="1"/>
      <c r="AU70" s="1"/>
      <c r="AV70" s="1"/>
      <c r="AW70" s="1"/>
      <c r="AX70" s="1"/>
    </row>
    <row r="71" s="23" customFormat="true" ht="16.5" hidden="false" customHeight="false" outlineLevel="0" collapsed="false">
      <c r="A71" s="148" t="s">
        <v>102</v>
      </c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71"/>
      <c r="AA71" s="171"/>
      <c r="AB71" s="171"/>
      <c r="AC71" s="171"/>
      <c r="AD71" s="171"/>
      <c r="AE71" s="171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72"/>
      <c r="AS71" s="181"/>
      <c r="AT71" s="1"/>
      <c r="AU71" s="1"/>
      <c r="AV71" s="1"/>
      <c r="AW71" s="1"/>
      <c r="AX71" s="1"/>
    </row>
    <row r="72" s="23" customFormat="true" ht="16.5" hidden="false" customHeight="false" outlineLevel="0" collapsed="false">
      <c r="A72" s="148" t="s">
        <v>126</v>
      </c>
      <c r="B72" s="151" t="n">
        <v>29.2</v>
      </c>
      <c r="C72" s="151" t="n">
        <v>25.4</v>
      </c>
      <c r="D72" s="151" t="n">
        <v>23.9</v>
      </c>
      <c r="E72" s="151" t="n">
        <v>25.4</v>
      </c>
      <c r="F72" s="151" t="n">
        <v>26.7</v>
      </c>
      <c r="G72" s="151" t="n">
        <v>28</v>
      </c>
      <c r="H72" s="151" t="n">
        <v>27.2</v>
      </c>
      <c r="I72" s="151" t="n">
        <v>28.1</v>
      </c>
      <c r="J72" s="151" t="n">
        <v>23.9</v>
      </c>
      <c r="K72" s="151" t="n">
        <v>25.4</v>
      </c>
      <c r="L72" s="151" t="n">
        <v>26.7</v>
      </c>
      <c r="M72" s="151" t="n">
        <v>28</v>
      </c>
      <c r="N72" s="151" t="n">
        <v>0</v>
      </c>
      <c r="O72" s="151" t="n">
        <v>0</v>
      </c>
      <c r="P72" s="151" t="n">
        <v>0</v>
      </c>
      <c r="Q72" s="151" t="n">
        <v>0</v>
      </c>
      <c r="R72" s="151" t="n">
        <v>0</v>
      </c>
      <c r="S72" s="151" t="n">
        <v>0</v>
      </c>
      <c r="T72" s="151" t="n">
        <v>0</v>
      </c>
      <c r="U72" s="151" t="n">
        <v>0</v>
      </c>
      <c r="V72" s="151" t="n">
        <v>0</v>
      </c>
      <c r="W72" s="151" t="n">
        <v>0</v>
      </c>
      <c r="X72" s="151" t="n">
        <v>0</v>
      </c>
      <c r="Y72" s="151" t="n">
        <v>0</v>
      </c>
      <c r="Z72" s="152" t="n">
        <v>54</v>
      </c>
      <c r="AA72" s="152" t="n">
        <v>58</v>
      </c>
      <c r="AB72" s="152" t="n">
        <v>58</v>
      </c>
      <c r="AC72" s="152" t="n">
        <v>58</v>
      </c>
      <c r="AD72" s="152" t="n">
        <v>58</v>
      </c>
      <c r="AE72" s="152" t="n">
        <v>58</v>
      </c>
      <c r="AF72" s="151" t="n">
        <v>12.17</v>
      </c>
      <c r="AG72" s="151" t="n">
        <v>12.601</v>
      </c>
      <c r="AH72" s="151" t="n">
        <v>11.807</v>
      </c>
      <c r="AI72" s="151" t="n">
        <v>12.539</v>
      </c>
      <c r="AJ72" s="151" t="n">
        <v>13.091</v>
      </c>
      <c r="AK72" s="151" t="n">
        <v>15.126</v>
      </c>
      <c r="AL72" s="151" t="n">
        <f aca="false">AF72/Z72/12*1000*1000</f>
        <v>18780.8641975309</v>
      </c>
      <c r="AM72" s="151" t="n">
        <f aca="false">AG72/AA72/12*1000*1000</f>
        <v>18104.8850574713</v>
      </c>
      <c r="AN72" s="151" t="n">
        <f aca="false">AH72/AB72/12*1000*1000</f>
        <v>16964.0804597701</v>
      </c>
      <c r="AO72" s="151" t="n">
        <f aca="false">AI72/AC72/12*1000*1000</f>
        <v>18015.8045977012</v>
      </c>
      <c r="AP72" s="151" t="n">
        <f aca="false">AJ72/AD72/12*1000*1000</f>
        <v>18808.908045977</v>
      </c>
      <c r="AQ72" s="151" t="n">
        <f aca="false">AK72/AE72/12*1000*1000</f>
        <v>21732.7586206897</v>
      </c>
      <c r="AR72" s="172"/>
      <c r="AS72" s="181"/>
      <c r="AT72" s="1"/>
      <c r="AU72" s="1"/>
      <c r="AV72" s="1"/>
      <c r="AW72" s="1"/>
      <c r="AX72" s="1"/>
    </row>
    <row r="73" s="23" customFormat="true" ht="15.75" hidden="false" customHeight="false" outlineLevel="0" collapsed="false">
      <c r="A73" s="148" t="s">
        <v>140</v>
      </c>
      <c r="B73" s="151" t="n">
        <v>25.2</v>
      </c>
      <c r="C73" s="151" t="n">
        <v>25.1</v>
      </c>
      <c r="D73" s="151" t="n">
        <v>27</v>
      </c>
      <c r="E73" s="151" t="n">
        <v>28.4</v>
      </c>
      <c r="F73" s="151" t="n">
        <v>30</v>
      </c>
      <c r="G73" s="151" t="n">
        <v>31.3</v>
      </c>
      <c r="H73" s="151" t="n">
        <v>25.2</v>
      </c>
      <c r="I73" s="151" t="n">
        <v>25.1</v>
      </c>
      <c r="J73" s="151" t="n">
        <v>27</v>
      </c>
      <c r="K73" s="151" t="n">
        <v>28.4</v>
      </c>
      <c r="L73" s="151" t="n">
        <v>30</v>
      </c>
      <c r="M73" s="151" t="n">
        <v>31.3</v>
      </c>
      <c r="N73" s="151" t="n">
        <v>0</v>
      </c>
      <c r="O73" s="151" t="n">
        <v>0</v>
      </c>
      <c r="P73" s="151" t="n">
        <v>0</v>
      </c>
      <c r="Q73" s="151" t="n">
        <v>0</v>
      </c>
      <c r="R73" s="151" t="n">
        <v>0</v>
      </c>
      <c r="S73" s="151" t="n">
        <v>0</v>
      </c>
      <c r="T73" s="151" t="n">
        <v>10.3</v>
      </c>
      <c r="U73" s="151" t="n">
        <v>10.1</v>
      </c>
      <c r="V73" s="151" t="n">
        <v>10.9</v>
      </c>
      <c r="W73" s="151" t="n">
        <v>11.4</v>
      </c>
      <c r="X73" s="151" t="n">
        <v>12</v>
      </c>
      <c r="Y73" s="151" t="n">
        <v>12.6</v>
      </c>
      <c r="Z73" s="152" t="n">
        <v>26</v>
      </c>
      <c r="AA73" s="152" t="n">
        <v>25</v>
      </c>
      <c r="AB73" s="152" t="n">
        <v>25</v>
      </c>
      <c r="AC73" s="152" t="n">
        <v>25</v>
      </c>
      <c r="AD73" s="152" t="n">
        <v>25</v>
      </c>
      <c r="AE73" s="152" t="n">
        <v>25</v>
      </c>
      <c r="AF73" s="151" t="n">
        <v>5.3</v>
      </c>
      <c r="AG73" s="151" t="n">
        <v>5.7</v>
      </c>
      <c r="AH73" s="151" t="n">
        <v>6.1</v>
      </c>
      <c r="AI73" s="151" t="n">
        <v>6.4</v>
      </c>
      <c r="AJ73" s="151" t="n">
        <v>6.7</v>
      </c>
      <c r="AK73" s="151" t="n">
        <v>7</v>
      </c>
      <c r="AL73" s="151" t="n">
        <f aca="false">AF73/Z73/12*1000*1000</f>
        <v>16987.1794871795</v>
      </c>
      <c r="AM73" s="151" t="n">
        <f aca="false">AG73/AA73/12*1000*1000</f>
        <v>19000</v>
      </c>
      <c r="AN73" s="151" t="n">
        <f aca="false">AH73/AB73/12*1000*1000</f>
        <v>20333.3333333333</v>
      </c>
      <c r="AO73" s="151" t="n">
        <f aca="false">AI73/AC73/12*1000*1000</f>
        <v>21333.3333333333</v>
      </c>
      <c r="AP73" s="151" t="n">
        <f aca="false">AJ73/AD73/12*1000*1000</f>
        <v>22333.3333333333</v>
      </c>
      <c r="AQ73" s="151" t="n">
        <f aca="false">AK73/AE73/12*1000*1000</f>
        <v>23333.3333333333</v>
      </c>
      <c r="AR73" s="182"/>
      <c r="AS73" s="182"/>
    </row>
    <row r="74" s="23" customFormat="true" ht="15.75" hidden="false" customHeight="false" outlineLevel="0" collapsed="false">
      <c r="A74" s="183" t="s">
        <v>141</v>
      </c>
      <c r="B74" s="184" t="n">
        <v>3.4</v>
      </c>
      <c r="C74" s="184" t="n">
        <v>3.7</v>
      </c>
      <c r="D74" s="184" t="n">
        <v>3.7</v>
      </c>
      <c r="E74" s="184" t="n">
        <v>3.9</v>
      </c>
      <c r="F74" s="184" t="n">
        <v>4.2</v>
      </c>
      <c r="G74" s="184" t="n">
        <v>4.5</v>
      </c>
      <c r="H74" s="184" t="n">
        <v>3.4</v>
      </c>
      <c r="I74" s="184" t="n">
        <v>3.7</v>
      </c>
      <c r="J74" s="184" t="n">
        <v>3.7</v>
      </c>
      <c r="K74" s="184" t="n">
        <v>3.9</v>
      </c>
      <c r="L74" s="184" t="n">
        <v>4.2</v>
      </c>
      <c r="M74" s="184" t="n">
        <v>4.5</v>
      </c>
      <c r="N74" s="184" t="n">
        <v>0.122</v>
      </c>
      <c r="O74" s="184" t="n">
        <v>0.761</v>
      </c>
      <c r="P74" s="184" t="n">
        <v>0.27</v>
      </c>
      <c r="Q74" s="184" t="n">
        <v>0.283</v>
      </c>
      <c r="R74" s="184" t="n">
        <v>0.314</v>
      </c>
      <c r="S74" s="184" t="n">
        <v>0.327</v>
      </c>
      <c r="T74" s="151" t="n">
        <v>0</v>
      </c>
      <c r="U74" s="151" t="n">
        <v>0</v>
      </c>
      <c r="V74" s="151" t="n">
        <v>0</v>
      </c>
      <c r="W74" s="151" t="n">
        <v>0</v>
      </c>
      <c r="X74" s="151" t="n">
        <v>0</v>
      </c>
      <c r="Y74" s="151" t="n">
        <v>0</v>
      </c>
      <c r="Z74" s="185" t="n">
        <v>11</v>
      </c>
      <c r="AA74" s="185" t="n">
        <v>11</v>
      </c>
      <c r="AB74" s="185" t="n">
        <v>11</v>
      </c>
      <c r="AC74" s="185" t="n">
        <v>11</v>
      </c>
      <c r="AD74" s="185" t="n">
        <v>11</v>
      </c>
      <c r="AE74" s="185" t="n">
        <v>11</v>
      </c>
      <c r="AF74" s="184" t="n">
        <v>1.377</v>
      </c>
      <c r="AG74" s="184" t="n">
        <v>1.664</v>
      </c>
      <c r="AH74" s="184" t="n">
        <v>2.1</v>
      </c>
      <c r="AI74" s="184" t="n">
        <v>2.2</v>
      </c>
      <c r="AJ74" s="184" t="n">
        <v>2.43</v>
      </c>
      <c r="AK74" s="184" t="n">
        <v>2.55</v>
      </c>
      <c r="AL74" s="151" t="n">
        <f aca="false">AF74/Z74/12*1000*1000</f>
        <v>10431.8181818182</v>
      </c>
      <c r="AM74" s="151" t="n">
        <f aca="false">AG74/AA74/12*1000*1000</f>
        <v>12606.0606060606</v>
      </c>
      <c r="AN74" s="151" t="n">
        <f aca="false">AH74/AB74/12*1000*1000</f>
        <v>15909.0909090909</v>
      </c>
      <c r="AO74" s="151" t="n">
        <f aca="false">AI74/AC74/12*1000*1000</f>
        <v>16666.6666666667</v>
      </c>
      <c r="AP74" s="151" t="n">
        <f aca="false">AJ74/AD74/12*1000*1000</f>
        <v>18409.0909090909</v>
      </c>
      <c r="AQ74" s="151" t="n">
        <f aca="false">AK74/AE74/12*1000*1000</f>
        <v>19318.1818181818</v>
      </c>
      <c r="AR74" s="182"/>
      <c r="AS74" s="182"/>
    </row>
    <row r="75" s="23" customFormat="true" ht="16.5" hidden="false" customHeight="false" outlineLevel="0" collapsed="false">
      <c r="A75" s="186" t="s">
        <v>142</v>
      </c>
      <c r="B75" s="187" t="n">
        <v>4.3</v>
      </c>
      <c r="C75" s="187" t="n">
        <v>3.6</v>
      </c>
      <c r="D75" s="187" t="n">
        <v>3.8</v>
      </c>
      <c r="E75" s="187" t="n">
        <v>4.1</v>
      </c>
      <c r="F75" s="187" t="n">
        <v>4.3</v>
      </c>
      <c r="G75" s="187" t="n">
        <v>4.3</v>
      </c>
      <c r="H75" s="187" t="n">
        <v>4.3</v>
      </c>
      <c r="I75" s="187" t="n">
        <v>3.6</v>
      </c>
      <c r="J75" s="187" t="n">
        <v>3.8</v>
      </c>
      <c r="K75" s="187" t="n">
        <v>4.1</v>
      </c>
      <c r="L75" s="187" t="n">
        <v>4.3</v>
      </c>
      <c r="M75" s="187" t="n">
        <v>4.3</v>
      </c>
      <c r="N75" s="187" t="n">
        <v>6</v>
      </c>
      <c r="O75" s="187" t="n">
        <v>2</v>
      </c>
      <c r="P75" s="187" t="n">
        <v>2.2</v>
      </c>
      <c r="Q75" s="187" t="n">
        <v>2.3</v>
      </c>
      <c r="R75" s="187" t="n">
        <v>2.4</v>
      </c>
      <c r="S75" s="187" t="n">
        <v>2.5</v>
      </c>
      <c r="T75" s="151" t="n">
        <v>0</v>
      </c>
      <c r="U75" s="151" t="n">
        <v>0</v>
      </c>
      <c r="V75" s="151" t="n">
        <v>0</v>
      </c>
      <c r="W75" s="151" t="n">
        <v>0</v>
      </c>
      <c r="X75" s="151" t="n">
        <v>0</v>
      </c>
      <c r="Y75" s="151" t="n">
        <v>0</v>
      </c>
      <c r="Z75" s="188" t="n">
        <v>9</v>
      </c>
      <c r="AA75" s="188" t="n">
        <v>9</v>
      </c>
      <c r="AB75" s="188" t="n">
        <v>9</v>
      </c>
      <c r="AC75" s="188" t="n">
        <v>9</v>
      </c>
      <c r="AD75" s="188" t="n">
        <v>9</v>
      </c>
      <c r="AE75" s="188" t="n">
        <v>9</v>
      </c>
      <c r="AF75" s="187" t="n">
        <v>1.5</v>
      </c>
      <c r="AG75" s="187" t="n">
        <v>1.6</v>
      </c>
      <c r="AH75" s="187" t="n">
        <v>1.8</v>
      </c>
      <c r="AI75" s="187" t="n">
        <v>1.9</v>
      </c>
      <c r="AJ75" s="187" t="n">
        <v>2</v>
      </c>
      <c r="AK75" s="187" t="n">
        <v>2.139</v>
      </c>
      <c r="AL75" s="187" t="n">
        <f aca="false">AF75/Z75/12*1000*1000</f>
        <v>13888.8888888889</v>
      </c>
      <c r="AM75" s="187" t="n">
        <f aca="false">AG75/AA75/12*1000*1000</f>
        <v>14814.8148148148</v>
      </c>
      <c r="AN75" s="187" t="n">
        <f aca="false">AH75/AB75/12*1000*1000</f>
        <v>16666.6666666667</v>
      </c>
      <c r="AO75" s="187" t="n">
        <f aca="false">AI75/AC75/12*1000*1000</f>
        <v>17592.5925925926</v>
      </c>
      <c r="AP75" s="187" t="n">
        <f aca="false">AJ75/AD75/12*1000*1000</f>
        <v>18518.5185185185</v>
      </c>
      <c r="AQ75" s="187" t="n">
        <f aca="false">AK75/AE75/12*1000*1000</f>
        <v>19805.5555555556</v>
      </c>
      <c r="AR75" s="189"/>
      <c r="AS75" s="189"/>
    </row>
    <row r="76" customFormat="false" ht="21.75" hidden="false" customHeight="true" outlineLevel="0" collapsed="false">
      <c r="A76" s="190" t="s">
        <v>143</v>
      </c>
      <c r="B76" s="191" t="n">
        <f aca="false">B6+B17+B21+B32+B49+B61+B67+B70+B40</f>
        <v>5204.7</v>
      </c>
      <c r="C76" s="191" t="n">
        <f aca="false">C6+C17+C21+C32+C49+C61+C67+C70+C40</f>
        <v>5088.023</v>
      </c>
      <c r="D76" s="191" t="n">
        <f aca="false">D6+D17+D21+D32+D49+D61+D67+D70+D40</f>
        <v>5040.14739</v>
      </c>
      <c r="E76" s="191" t="n">
        <f aca="false">E6+E17+E21+E32+E49+E61+E67+E70+E40</f>
        <v>5099.9883378</v>
      </c>
      <c r="F76" s="191" t="n">
        <f aca="false">F6+F17+F21+F32+F49+F61+F67+F70+F40</f>
        <v>5555.1200579072</v>
      </c>
      <c r="G76" s="191" t="n">
        <f aca="false">G6+G17+G21+G32+G49+G61+G67+G70+G40</f>
        <v>5849.58137941279</v>
      </c>
      <c r="H76" s="191" t="n">
        <f aca="false">H7+H13+H21+H32+H61+H67+H70+H17+H49</f>
        <v>5384.1</v>
      </c>
      <c r="I76" s="191" t="n">
        <f aca="false">I7+I13+I21+I32+I61+I67+I70+I17+I49</f>
        <v>5231.223</v>
      </c>
      <c r="J76" s="191" t="n">
        <f aca="false">J7+J13+J21+J32+J61+J67+J70+J17+J49</f>
        <v>5192.04739</v>
      </c>
      <c r="K76" s="191" t="n">
        <f aca="false">K7+K13+K21+K32+K61+K67+K70+K17+K49</f>
        <v>5257.1883378</v>
      </c>
      <c r="L76" s="191" t="n">
        <f aca="false">L7+L13+L21+L32+L61+L67+L70+L17+L49</f>
        <v>5717.2200579072</v>
      </c>
      <c r="M76" s="191" t="n">
        <f aca="false">M7+M13+M21+M32+M61+M67+M70+M17+M49</f>
        <v>6351.58137941279</v>
      </c>
      <c r="N76" s="191" t="n">
        <f aca="false">N7+N13+N21+N32+N61+N67+N70+N17+N49</f>
        <v>159.86</v>
      </c>
      <c r="O76" s="191" t="n">
        <f aca="false">O7+O13+O21+O32+O61+O67+O70+O17+O49</f>
        <v>171.581</v>
      </c>
      <c r="P76" s="191" t="n">
        <f aca="false">P7+P13+P21+P32+P61+P67+P70+P17+P49</f>
        <v>189.0124</v>
      </c>
      <c r="Q76" s="191" t="n">
        <f aca="false">Q7+Q13+Q21+Q32+Q61+Q67+Q70+Q17+Q49</f>
        <v>180.40852</v>
      </c>
      <c r="R76" s="191" t="n">
        <f aca="false">R7+R13+R21+R32+R61+R67+R70+R17+R49</f>
        <v>199.46162304</v>
      </c>
      <c r="S76" s="191" t="n">
        <f aca="false">S7+S13+S21+S32+S61+S67+S70+S17+S49</f>
        <v>216.46911149056</v>
      </c>
      <c r="T76" s="191" t="n">
        <f aca="false">T7+T13+T21+T32+T61+T67+T70+T17+T49</f>
        <v>14.2</v>
      </c>
      <c r="U76" s="191" t="n">
        <f aca="false">U7+U13+U21+U32+U61+U67+U70+U17+U49</f>
        <v>40.9</v>
      </c>
      <c r="V76" s="191" t="n">
        <f aca="false">V7+V13+V21+V32+V61+V67+V70+V17+V49</f>
        <v>19</v>
      </c>
      <c r="W76" s="191" t="n">
        <f aca="false">W7+W13+W21+W32+W61+W67+W70+W17+W49</f>
        <v>19.2</v>
      </c>
      <c r="X76" s="191" t="n">
        <f aca="false">X7+X13+X21+X32+X61+X67+X70+X17+X49</f>
        <v>20.5</v>
      </c>
      <c r="Y76" s="191" t="n">
        <f aca="false">Y7+Y13+Y21+Y32+Y61+Y67+Y70+Y17+Y49</f>
        <v>20.8</v>
      </c>
      <c r="Z76" s="192" t="n">
        <f aca="false">Z7+Z13+Z21+Z32+Z61+Z67+Z70+Z17+Z49</f>
        <v>5274</v>
      </c>
      <c r="AA76" s="192" t="n">
        <f aca="false">AA7+AA13+AA21+AA32+AA61+AA67+AA70+AA17+AA49</f>
        <v>5036</v>
      </c>
      <c r="AB76" s="192" t="n">
        <f aca="false">AB7+AB13+AB21+AB32+AB61+AB67+AB70+AB17+AB49</f>
        <v>4986</v>
      </c>
      <c r="AC76" s="192" t="n">
        <f aca="false">AC7+AC13+AC21+AC32+AC61+AC67+AC70+AC17+AC49</f>
        <v>4855</v>
      </c>
      <c r="AD76" s="192" t="n">
        <f aca="false">AD7+AD13+AD21+AD32+AD61+AD67+AD70+AD17+AD49</f>
        <v>5167</v>
      </c>
      <c r="AE76" s="192" t="n">
        <f aca="false">AE7+AE13+AE21+AE32+AE61+AE67+AE70+AE17+AE49</f>
        <v>5217</v>
      </c>
      <c r="AF76" s="191" t="n">
        <f aca="false">AF7+AF13+AF21+AF32+AF61+AF67+AF70+AF17+AF49</f>
        <v>1581.192</v>
      </c>
      <c r="AG76" s="191" t="n">
        <f aca="false">AG7+AG13+AG21+AG32+AG61+AG67+AG70+AG17+AG49</f>
        <v>1645.301</v>
      </c>
      <c r="AH76" s="191" t="n">
        <f aca="false">AH7+AH13+AH21+AH32+AH61+AH67+AH70+AH17+AH49</f>
        <v>1859.713511</v>
      </c>
      <c r="AI76" s="191" t="n">
        <f aca="false">AI7+AI13+AI21+AI32+AI61+AI67+AI70+AI17+AI49</f>
        <v>1933.989874682</v>
      </c>
      <c r="AJ76" s="191" t="n">
        <f aca="false">AJ7+AJ13+AJ21+AJ32+AJ61+AJ67+AJ70+AJ17+AJ49</f>
        <v>2007.78137166419</v>
      </c>
      <c r="AK76" s="191" t="n">
        <f aca="false">AK7+AK13+AK21+AK32+AK61+AK67+AK70+AK17+AK49</f>
        <v>2326.4132402474</v>
      </c>
      <c r="AL76" s="191" t="n">
        <f aca="false">AF76/Z76/12*1000*1000</f>
        <v>24984.0728100114</v>
      </c>
      <c r="AM76" s="191" t="n">
        <f aca="false">AG76/AA76/12*1000*1000</f>
        <v>27225.6585914747</v>
      </c>
      <c r="AN76" s="191" t="n">
        <f aca="false">AH76/AB76/12*1000*1000</f>
        <v>31082.2554987298</v>
      </c>
      <c r="AO76" s="191" t="n">
        <f aca="false">AI76/AC76/12*1000*1000</f>
        <v>33195.8440556471</v>
      </c>
      <c r="AP76" s="191" t="n">
        <f aca="false">AJ76/AD76/12*1000*1000</f>
        <v>32381.4813828816</v>
      </c>
      <c r="AQ76" s="191" t="n">
        <f aca="false">AK76/AE76/12*1000*1000</f>
        <v>37160.776312175</v>
      </c>
      <c r="AR76" s="135"/>
      <c r="AS76" s="135"/>
    </row>
    <row r="77" customFormat="false" ht="16.5" hidden="false" customHeight="false" outlineLevel="0" collapsed="false">
      <c r="A77" s="193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35"/>
      <c r="AS77" s="135"/>
    </row>
    <row r="78" customFormat="false" ht="15.75" hidden="false" customHeight="false" outlineLevel="0" collapsed="false">
      <c r="A78" s="193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35"/>
      <c r="AS78" s="135"/>
    </row>
    <row r="79" customFormat="false" ht="15.75" hidden="false" customHeight="false" outlineLevel="0" collapsed="false">
      <c r="A79" s="193"/>
      <c r="B79" s="193"/>
      <c r="C79" s="193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A79" s="193"/>
      <c r="AB79" s="193"/>
      <c r="AC79" s="193"/>
      <c r="AD79" s="193"/>
      <c r="AE79" s="193"/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35"/>
      <c r="AS79" s="135"/>
    </row>
    <row r="80" customFormat="false" ht="15.75" hidden="false" customHeight="false" outlineLevel="0" collapsed="false">
      <c r="A80" s="193"/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35"/>
      <c r="AS80" s="135"/>
    </row>
    <row r="81" customFormat="false" ht="15.75" hidden="false" customHeight="false" outlineLevel="0" collapsed="false">
      <c r="A81" s="193"/>
      <c r="B81" s="193"/>
      <c r="C81" s="193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A81" s="193"/>
      <c r="AB81" s="193"/>
      <c r="AC81" s="193"/>
      <c r="AD81" s="193"/>
      <c r="AE81" s="193"/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35"/>
      <c r="AS81" s="135"/>
    </row>
    <row r="82" customFormat="false" ht="15.75" hidden="false" customHeight="false" outlineLevel="0" collapsed="false">
      <c r="A82" s="193"/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35"/>
      <c r="AS82" s="135"/>
    </row>
    <row r="83" customFormat="false" ht="15.75" hidden="false" customHeight="false" outlineLevel="0" collapsed="false">
      <c r="A83" s="193"/>
      <c r="B83" s="193"/>
      <c r="C83" s="193"/>
      <c r="D83" s="193"/>
      <c r="E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193"/>
      <c r="AD83" s="193"/>
      <c r="AE83" s="193"/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35"/>
      <c r="AS83" s="135"/>
    </row>
    <row r="84" customFormat="false" ht="15.75" hidden="false" customHeight="false" outlineLevel="0" collapsed="false">
      <c r="A84" s="193"/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/>
      <c r="AB84" s="193"/>
      <c r="AC84" s="193"/>
      <c r="AD84" s="193"/>
      <c r="AE84" s="193"/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35"/>
      <c r="AS84" s="135"/>
    </row>
    <row r="85" customFormat="false" ht="15.75" hidden="false" customHeight="false" outlineLevel="0" collapsed="false">
      <c r="A85" s="193"/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3"/>
      <c r="O85" s="193"/>
      <c r="P85" s="193"/>
      <c r="Q85" s="193"/>
      <c r="R85" s="193"/>
      <c r="S85" s="193"/>
      <c r="T85" s="193"/>
      <c r="U85" s="193"/>
      <c r="V85" s="193"/>
      <c r="W85" s="193"/>
      <c r="X85" s="193"/>
      <c r="Y85" s="193"/>
      <c r="Z85" s="193"/>
      <c r="AA85" s="193"/>
      <c r="AB85" s="193"/>
      <c r="AC85" s="193"/>
      <c r="AD85" s="193"/>
      <c r="AE85" s="193"/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35"/>
      <c r="AS85" s="135"/>
    </row>
    <row r="86" customFormat="false" ht="15.75" hidden="false" customHeight="false" outlineLevel="0" collapsed="false">
      <c r="A86" s="193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A86" s="193"/>
      <c r="AB86" s="193"/>
      <c r="AC86" s="193"/>
      <c r="AD86" s="193"/>
      <c r="AE86" s="193"/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35"/>
      <c r="AS86" s="135"/>
    </row>
  </sheetData>
  <mergeCells count="37">
    <mergeCell ref="U1:Y1"/>
    <mergeCell ref="A3:A5"/>
    <mergeCell ref="B3:G3"/>
    <mergeCell ref="H3:M3"/>
    <mergeCell ref="N3:S3"/>
    <mergeCell ref="T3:Y3"/>
    <mergeCell ref="Z3:AE3"/>
    <mergeCell ref="AF3:AK3"/>
    <mergeCell ref="AL3:AQ3"/>
    <mergeCell ref="B4:B5"/>
    <mergeCell ref="C4:C5"/>
    <mergeCell ref="D4:D5"/>
    <mergeCell ref="E4:G4"/>
    <mergeCell ref="H4:H5"/>
    <mergeCell ref="I4:I5"/>
    <mergeCell ref="J4:J5"/>
    <mergeCell ref="K4:M4"/>
    <mergeCell ref="N4:N5"/>
    <mergeCell ref="O4:O5"/>
    <mergeCell ref="P4:P5"/>
    <mergeCell ref="Q4:S4"/>
    <mergeCell ref="T4:T5"/>
    <mergeCell ref="U4:U5"/>
    <mergeCell ref="V4:V5"/>
    <mergeCell ref="W4:Y4"/>
    <mergeCell ref="Z4:Z5"/>
    <mergeCell ref="AA4:AA5"/>
    <mergeCell ref="AB4:AB5"/>
    <mergeCell ref="AC4:AE4"/>
    <mergeCell ref="AF4:AF5"/>
    <mergeCell ref="AG4:AG5"/>
    <mergeCell ref="AH4:AH5"/>
    <mergeCell ref="AI4:AK4"/>
    <mergeCell ref="AL4:AL5"/>
    <mergeCell ref="AM4:AM5"/>
    <mergeCell ref="AN4:AN5"/>
    <mergeCell ref="AO4:A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T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4" width="48.41"/>
    <col collapsed="false" customWidth="true" hidden="false" outlineLevel="0" max="2" min="2" style="195" width="9.99"/>
    <col collapsed="false" customWidth="true" hidden="false" outlineLevel="0" max="3" min="3" style="194" width="10.41"/>
    <col collapsed="false" customWidth="true" hidden="false" outlineLevel="0" max="4" min="4" style="194" width="8.85"/>
    <col collapsed="false" customWidth="true" hidden="false" outlineLevel="0" max="5" min="5" style="194" width="10.85"/>
    <col collapsed="false" customWidth="true" hidden="false" outlineLevel="0" max="6" min="6" style="194" width="10.71"/>
    <col collapsed="false" customWidth="true" hidden="false" outlineLevel="0" max="7" min="7" style="194" width="11.13"/>
    <col collapsed="false" customWidth="true" hidden="false" outlineLevel="0" max="8" min="8" style="194" width="11.28"/>
    <col collapsed="false" customWidth="true" hidden="false" outlineLevel="0" max="9" min="9" style="195" width="21.7"/>
    <col collapsed="false" customWidth="true" hidden="false" outlineLevel="0" max="10" min="10" style="194" width="11.99"/>
    <col collapsed="false" customWidth="true" hidden="false" outlineLevel="0" max="11" min="11" style="194" width="12.85"/>
    <col collapsed="false" customWidth="true" hidden="false" outlineLevel="0" max="12" min="12" style="194" width="12.14"/>
    <col collapsed="false" customWidth="true" hidden="false" outlineLevel="0" max="13" min="13" style="194" width="11.56"/>
    <col collapsed="false" customWidth="true" hidden="false" outlineLevel="0" max="14" min="14" style="194" width="11.42"/>
    <col collapsed="false" customWidth="true" hidden="false" outlineLevel="0" max="15" min="15" style="194" width="11.28"/>
    <col collapsed="false" customWidth="true" hidden="false" outlineLevel="0" max="16" min="16" style="194" width="13.28"/>
    <col collapsed="false" customWidth="true" hidden="false" outlineLevel="0" max="17" min="17" style="194" width="12.99"/>
    <col collapsed="false" customWidth="true" hidden="false" outlineLevel="0" max="18" min="18" style="194" width="12.85"/>
    <col collapsed="false" customWidth="true" hidden="false" outlineLevel="0" max="19" min="19" style="194" width="13.28"/>
    <col collapsed="false" customWidth="true" hidden="false" outlineLevel="0" max="20" min="20" style="194" width="14.14"/>
  </cols>
  <sheetData>
    <row r="1" s="23" customFormat="true" ht="22.5" hidden="false" customHeight="true" outlineLevel="0" collapsed="false">
      <c r="A1" s="194"/>
      <c r="B1" s="195"/>
      <c r="C1" s="194"/>
      <c r="D1" s="194"/>
      <c r="E1" s="194"/>
      <c r="F1" s="194"/>
      <c r="G1" s="194"/>
      <c r="H1" s="194"/>
      <c r="I1" s="196"/>
      <c r="J1" s="196"/>
      <c r="K1" s="196"/>
      <c r="L1" s="196"/>
      <c r="M1" s="196"/>
      <c r="N1" s="197" t="s">
        <v>144</v>
      </c>
      <c r="O1" s="197"/>
      <c r="P1" s="197"/>
      <c r="Q1" s="197"/>
      <c r="R1" s="197"/>
      <c r="S1" s="197"/>
      <c r="T1" s="197"/>
      <c r="U1" s="198"/>
      <c r="V1" s="198"/>
      <c r="W1" s="198"/>
      <c r="X1" s="198"/>
      <c r="Y1" s="198"/>
      <c r="Z1" s="198"/>
      <c r="AA1" s="198"/>
      <c r="AB1" s="198"/>
    </row>
    <row r="2" s="23" customFormat="true" ht="48" hidden="false" customHeight="true" outlineLevel="0" collapsed="false">
      <c r="A2" s="199" t="s">
        <v>145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</row>
    <row r="3" s="23" customFormat="true" ht="15.75" hidden="false" customHeight="true" outlineLevel="0" collapsed="false">
      <c r="A3" s="199" t="s">
        <v>146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4"/>
    </row>
    <row r="4" s="23" customFormat="true" ht="15.75" hidden="false" customHeight="false" outlineLevel="0" collapsed="false">
      <c r="A4" s="194"/>
      <c r="B4" s="195"/>
      <c r="C4" s="194"/>
      <c r="D4" s="194"/>
      <c r="E4" s="194"/>
      <c r="F4" s="194"/>
      <c r="G4" s="194"/>
      <c r="H4" s="194"/>
      <c r="I4" s="195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</row>
    <row r="5" s="23" customFormat="true" ht="31.5" hidden="false" customHeight="true" outlineLevel="0" collapsed="false">
      <c r="A5" s="134" t="s">
        <v>147</v>
      </c>
      <c r="B5" s="134" t="s">
        <v>148</v>
      </c>
      <c r="C5" s="134"/>
      <c r="D5" s="134"/>
      <c r="E5" s="134"/>
      <c r="F5" s="134"/>
      <c r="G5" s="134"/>
      <c r="H5" s="134"/>
      <c r="I5" s="134" t="s">
        <v>149</v>
      </c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</row>
    <row r="6" s="23" customFormat="true" ht="20.25" hidden="false" customHeight="true" outlineLevel="0" collapsed="false">
      <c r="A6" s="134"/>
      <c r="B6" s="134" t="s">
        <v>4</v>
      </c>
      <c r="C6" s="134" t="s">
        <v>150</v>
      </c>
      <c r="D6" s="134" t="s">
        <v>151</v>
      </c>
      <c r="E6" s="134" t="s">
        <v>152</v>
      </c>
      <c r="F6" s="134" t="s">
        <v>153</v>
      </c>
      <c r="G6" s="134" t="s">
        <v>97</v>
      </c>
      <c r="H6" s="134" t="s">
        <v>98</v>
      </c>
      <c r="I6" s="134"/>
      <c r="J6" s="134" t="s">
        <v>150</v>
      </c>
      <c r="K6" s="134" t="s">
        <v>151</v>
      </c>
      <c r="L6" s="134" t="s">
        <v>152</v>
      </c>
      <c r="M6" s="134" t="s">
        <v>153</v>
      </c>
      <c r="N6" s="134" t="s">
        <v>97</v>
      </c>
      <c r="O6" s="134" t="s">
        <v>98</v>
      </c>
      <c r="P6" s="134" t="s">
        <v>151</v>
      </c>
      <c r="Q6" s="134" t="s">
        <v>152</v>
      </c>
      <c r="R6" s="134" t="s">
        <v>153</v>
      </c>
      <c r="S6" s="134" t="s">
        <v>97</v>
      </c>
      <c r="T6" s="134" t="s">
        <v>98</v>
      </c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</row>
    <row r="7" s="23" customFormat="true" ht="68.25" hidden="false" customHeight="true" outlineLevel="0" collapsed="false">
      <c r="A7" s="201" t="s">
        <v>154</v>
      </c>
      <c r="B7" s="134" t="n">
        <v>1</v>
      </c>
      <c r="C7" s="134" t="n">
        <v>3</v>
      </c>
      <c r="D7" s="134" t="n">
        <v>4</v>
      </c>
      <c r="E7" s="134" t="n">
        <v>5</v>
      </c>
      <c r="F7" s="134" t="n">
        <v>6</v>
      </c>
      <c r="G7" s="134" t="n">
        <v>7</v>
      </c>
      <c r="H7" s="134" t="n">
        <v>8</v>
      </c>
      <c r="I7" s="134" t="n">
        <v>9</v>
      </c>
      <c r="J7" s="134" t="n">
        <v>11</v>
      </c>
      <c r="K7" s="134" t="n">
        <v>12</v>
      </c>
      <c r="L7" s="134" t="n">
        <v>13</v>
      </c>
      <c r="M7" s="134" t="n">
        <v>14</v>
      </c>
      <c r="N7" s="134" t="n">
        <v>15</v>
      </c>
      <c r="O7" s="134" t="n">
        <v>16</v>
      </c>
      <c r="P7" s="134" t="s">
        <v>155</v>
      </c>
      <c r="Q7" s="134" t="s">
        <v>156</v>
      </c>
      <c r="R7" s="134" t="s">
        <v>157</v>
      </c>
      <c r="S7" s="134" t="s">
        <v>158</v>
      </c>
      <c r="T7" s="134" t="s">
        <v>159</v>
      </c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</row>
    <row r="8" customFormat="false" ht="15.75" hidden="false" customHeight="true" outlineLevel="0" collapsed="false">
      <c r="A8" s="202" t="s">
        <v>160</v>
      </c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</row>
    <row r="9" customFormat="false" ht="15.75" hidden="false" customHeight="true" outlineLevel="0" collapsed="false">
      <c r="A9" s="204" t="s">
        <v>161</v>
      </c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</row>
    <row r="10" customFormat="false" ht="32.25" hidden="false" customHeight="true" outlineLevel="0" collapsed="false">
      <c r="A10" s="136" t="s">
        <v>162</v>
      </c>
      <c r="B10" s="205"/>
      <c r="C10" s="206"/>
      <c r="D10" s="206"/>
      <c r="E10" s="206"/>
      <c r="F10" s="206"/>
      <c r="G10" s="206"/>
      <c r="H10" s="206"/>
      <c r="I10" s="204"/>
      <c r="J10" s="138" t="n">
        <f aca="false">J13</f>
        <v>762570.802</v>
      </c>
      <c r="K10" s="138" t="n">
        <f aca="false">K13</f>
        <v>813065.546</v>
      </c>
      <c r="L10" s="138" t="n">
        <f aca="false">L13</f>
        <v>862841.138</v>
      </c>
      <c r="M10" s="138" t="n">
        <f aca="false">M13</f>
        <v>802175.53</v>
      </c>
      <c r="N10" s="138" t="n">
        <f aca="false">N13</f>
        <v>796216.842</v>
      </c>
      <c r="O10" s="138" t="n">
        <f aca="false">O13</f>
        <v>809611.048</v>
      </c>
      <c r="P10" s="137" t="n">
        <f aca="false">K10/J10*100</f>
        <v>106.621646654654</v>
      </c>
      <c r="Q10" s="137" t="n">
        <f aca="false">L10/K10*100</f>
        <v>106.121965473126</v>
      </c>
      <c r="R10" s="137" t="n">
        <f aca="false">M10/L10*100</f>
        <v>92.9690872017741</v>
      </c>
      <c r="S10" s="137" t="n">
        <f aca="false">N10/M10*100</f>
        <v>99.2571840230529</v>
      </c>
      <c r="T10" s="137" t="n">
        <f aca="false">O10/N10*100</f>
        <v>101.682230931759</v>
      </c>
    </row>
    <row r="11" customFormat="false" ht="15.75" hidden="false" customHeight="false" outlineLevel="0" collapsed="false">
      <c r="A11" s="145" t="s">
        <v>163</v>
      </c>
      <c r="B11" s="201" t="s">
        <v>164</v>
      </c>
      <c r="C11" s="207"/>
      <c r="D11" s="207"/>
      <c r="E11" s="207"/>
      <c r="F11" s="207"/>
      <c r="G11" s="207"/>
      <c r="H11" s="207"/>
      <c r="I11" s="134" t="n">
        <v>168.14</v>
      </c>
      <c r="J11" s="147"/>
      <c r="K11" s="147"/>
      <c r="L11" s="147"/>
      <c r="M11" s="147"/>
      <c r="N11" s="147"/>
      <c r="O11" s="147"/>
      <c r="P11" s="146"/>
      <c r="Q11" s="146"/>
      <c r="R11" s="146"/>
      <c r="S11" s="146"/>
      <c r="T11" s="146"/>
    </row>
    <row r="12" customFormat="false" ht="15.75" hidden="false" customHeight="false" outlineLevel="0" collapsed="false">
      <c r="A12" s="145" t="s">
        <v>165</v>
      </c>
      <c r="B12" s="201" t="s">
        <v>164</v>
      </c>
      <c r="C12" s="207"/>
      <c r="D12" s="207"/>
      <c r="E12" s="207"/>
      <c r="F12" s="207"/>
      <c r="G12" s="207"/>
      <c r="H12" s="207"/>
      <c r="I12" s="134" t="n">
        <v>402.32</v>
      </c>
      <c r="J12" s="147"/>
      <c r="K12" s="147"/>
      <c r="L12" s="147"/>
      <c r="M12" s="147"/>
      <c r="N12" s="147"/>
      <c r="O12" s="147"/>
      <c r="P12" s="146"/>
      <c r="Q12" s="146"/>
      <c r="R12" s="146"/>
      <c r="S12" s="146"/>
      <c r="T12" s="146"/>
    </row>
    <row r="13" s="23" customFormat="true" ht="15.75" hidden="false" customHeight="false" outlineLevel="0" collapsed="false">
      <c r="A13" s="148" t="s">
        <v>166</v>
      </c>
      <c r="B13" s="208" t="s">
        <v>164</v>
      </c>
      <c r="C13" s="209" t="n">
        <v>5938.1</v>
      </c>
      <c r="D13" s="210" t="n">
        <v>6331.3</v>
      </c>
      <c r="E13" s="210" t="n">
        <v>6718.9</v>
      </c>
      <c r="F13" s="209" t="n">
        <v>6246.5</v>
      </c>
      <c r="G13" s="209" t="n">
        <v>6200.1</v>
      </c>
      <c r="H13" s="209" t="n">
        <v>6304.4</v>
      </c>
      <c r="I13" s="211" t="n">
        <v>128.42</v>
      </c>
      <c r="J13" s="152" t="n">
        <f aca="false">C13*I13</f>
        <v>762570.802</v>
      </c>
      <c r="K13" s="152" t="n">
        <f aca="false">D13*I13</f>
        <v>813065.546</v>
      </c>
      <c r="L13" s="152" t="n">
        <f aca="false">E13*I13</f>
        <v>862841.138</v>
      </c>
      <c r="M13" s="152" t="n">
        <f aca="false">F13*I13</f>
        <v>802175.53</v>
      </c>
      <c r="N13" s="152" t="n">
        <f aca="false">G13*I13</f>
        <v>796216.842</v>
      </c>
      <c r="O13" s="152" t="n">
        <f aca="false">H13*I13</f>
        <v>809611.048</v>
      </c>
      <c r="P13" s="151" t="n">
        <f aca="false">K13/J13*100</f>
        <v>106.621646654654</v>
      </c>
      <c r="Q13" s="151" t="n">
        <f aca="false">L13/K13*100</f>
        <v>106.121965473126</v>
      </c>
      <c r="R13" s="151" t="n">
        <f aca="false">M13/L13*100</f>
        <v>92.9690872017741</v>
      </c>
      <c r="S13" s="151" t="n">
        <f aca="false">N13/M13*100</f>
        <v>99.2571840230529</v>
      </c>
      <c r="T13" s="151" t="n">
        <f aca="false">O13/N13*100</f>
        <v>101.682230931759</v>
      </c>
    </row>
    <row r="14" customFormat="false" ht="15.75" hidden="false" customHeight="false" outlineLevel="0" collapsed="false">
      <c r="A14" s="145" t="s">
        <v>167</v>
      </c>
      <c r="B14" s="201" t="s">
        <v>164</v>
      </c>
      <c r="C14" s="207"/>
      <c r="D14" s="207"/>
      <c r="E14" s="207"/>
      <c r="F14" s="207"/>
      <c r="G14" s="207"/>
      <c r="H14" s="207"/>
      <c r="I14" s="134" t="n">
        <v>1423.62</v>
      </c>
      <c r="J14" s="152"/>
      <c r="K14" s="152"/>
      <c r="L14" s="152"/>
      <c r="M14" s="152"/>
      <c r="N14" s="152"/>
      <c r="O14" s="152"/>
      <c r="P14" s="208"/>
      <c r="Q14" s="208"/>
      <c r="R14" s="201"/>
      <c r="S14" s="201"/>
      <c r="T14" s="201"/>
    </row>
    <row r="15" customFormat="false" ht="31.5" hidden="false" customHeight="false" outlineLevel="0" collapsed="false">
      <c r="A15" s="145" t="s">
        <v>168</v>
      </c>
      <c r="B15" s="134" t="s">
        <v>169</v>
      </c>
      <c r="C15" s="207"/>
      <c r="D15" s="207"/>
      <c r="E15" s="207"/>
      <c r="F15" s="207"/>
      <c r="G15" s="207"/>
      <c r="H15" s="207"/>
      <c r="I15" s="134" t="n">
        <v>0.05</v>
      </c>
      <c r="J15" s="152"/>
      <c r="K15" s="152"/>
      <c r="L15" s="152"/>
      <c r="M15" s="152"/>
      <c r="N15" s="152"/>
      <c r="O15" s="152"/>
      <c r="P15" s="208"/>
      <c r="Q15" s="208"/>
      <c r="R15" s="201"/>
      <c r="S15" s="201"/>
      <c r="T15" s="201"/>
    </row>
    <row r="16" customFormat="false" ht="15.75" hidden="false" customHeight="false" outlineLevel="0" collapsed="false">
      <c r="A16" s="145" t="s">
        <v>170</v>
      </c>
      <c r="B16" s="201" t="s">
        <v>164</v>
      </c>
      <c r="C16" s="207"/>
      <c r="D16" s="207"/>
      <c r="E16" s="207"/>
      <c r="F16" s="207"/>
      <c r="G16" s="207"/>
      <c r="H16" s="207"/>
      <c r="I16" s="134" t="n">
        <v>1487.03</v>
      </c>
      <c r="J16" s="152"/>
      <c r="K16" s="152"/>
      <c r="L16" s="152"/>
      <c r="M16" s="152"/>
      <c r="N16" s="152"/>
      <c r="O16" s="152"/>
      <c r="P16" s="208"/>
      <c r="Q16" s="208"/>
      <c r="R16" s="201"/>
      <c r="S16" s="201"/>
      <c r="T16" s="201"/>
    </row>
    <row r="17" customFormat="false" ht="15.75" hidden="false" customHeight="false" outlineLevel="0" collapsed="false">
      <c r="A17" s="145" t="s">
        <v>171</v>
      </c>
      <c r="B17" s="201" t="s">
        <v>164</v>
      </c>
      <c r="C17" s="207"/>
      <c r="D17" s="207"/>
      <c r="E17" s="207"/>
      <c r="F17" s="207"/>
      <c r="G17" s="207"/>
      <c r="H17" s="207"/>
      <c r="I17" s="134" t="n">
        <v>1807.65</v>
      </c>
      <c r="J17" s="152"/>
      <c r="K17" s="152"/>
      <c r="L17" s="152"/>
      <c r="M17" s="152"/>
      <c r="N17" s="152"/>
      <c r="O17" s="152"/>
      <c r="P17" s="208"/>
      <c r="Q17" s="208"/>
      <c r="R17" s="201"/>
      <c r="S17" s="201"/>
      <c r="T17" s="201"/>
    </row>
    <row r="18" customFormat="false" ht="34.5" hidden="false" customHeight="true" outlineLevel="0" collapsed="false">
      <c r="A18" s="136" t="s">
        <v>172</v>
      </c>
      <c r="B18" s="205"/>
      <c r="C18" s="206"/>
      <c r="D18" s="206"/>
      <c r="E18" s="206"/>
      <c r="F18" s="206"/>
      <c r="G18" s="206"/>
      <c r="H18" s="206"/>
      <c r="I18" s="204"/>
      <c r="J18" s="156" t="n">
        <f aca="false">J20+J22</f>
        <v>23730.88</v>
      </c>
      <c r="K18" s="156" t="n">
        <f aca="false">K20+K22</f>
        <v>19313.07</v>
      </c>
      <c r="L18" s="156" t="n">
        <f aca="false">L20+L22</f>
        <v>15329.59</v>
      </c>
      <c r="M18" s="156" t="n">
        <f aca="false">M20+M22</f>
        <v>15329.59</v>
      </c>
      <c r="N18" s="156" t="n">
        <f aca="false">N20+N22</f>
        <v>15329.59</v>
      </c>
      <c r="O18" s="156" t="n">
        <f aca="false">O20+O22</f>
        <v>15329.59</v>
      </c>
      <c r="P18" s="154" t="n">
        <f aca="false">K18/J18*100</f>
        <v>81.3837076416888</v>
      </c>
      <c r="Q18" s="154" t="n">
        <f aca="false">L18/K18*100</f>
        <v>79.3741751052526</v>
      </c>
      <c r="R18" s="137" t="n">
        <f aca="false">M18/L18*100</f>
        <v>100</v>
      </c>
      <c r="S18" s="137" t="n">
        <f aca="false">N18/M18*100</f>
        <v>100</v>
      </c>
      <c r="T18" s="137" t="n">
        <f aca="false">O18/N18*100</f>
        <v>100</v>
      </c>
    </row>
    <row r="19" customFormat="false" ht="15.75" hidden="false" customHeight="false" outlineLevel="0" collapsed="false">
      <c r="A19" s="145" t="s">
        <v>173</v>
      </c>
      <c r="B19" s="201" t="s">
        <v>164</v>
      </c>
      <c r="C19" s="207"/>
      <c r="D19" s="207"/>
      <c r="E19" s="207"/>
      <c r="F19" s="207"/>
      <c r="G19" s="207"/>
      <c r="H19" s="207"/>
      <c r="I19" s="134" t="n">
        <v>356.89</v>
      </c>
      <c r="J19" s="152"/>
      <c r="K19" s="152"/>
      <c r="L19" s="152"/>
      <c r="M19" s="152"/>
      <c r="N19" s="152"/>
      <c r="O19" s="152"/>
      <c r="P19" s="208"/>
      <c r="Q19" s="151"/>
      <c r="R19" s="146"/>
      <c r="S19" s="146"/>
      <c r="T19" s="146"/>
    </row>
    <row r="20" s="23" customFormat="true" ht="15.75" hidden="false" customHeight="false" outlineLevel="0" collapsed="false">
      <c r="A20" s="148" t="s">
        <v>174</v>
      </c>
      <c r="B20" s="208" t="s">
        <v>175</v>
      </c>
      <c r="C20" s="212" t="n">
        <v>15.5</v>
      </c>
      <c r="D20" s="213" t="n">
        <v>15.5</v>
      </c>
      <c r="E20" s="213" t="n">
        <v>15</v>
      </c>
      <c r="F20" s="214" t="n">
        <v>15</v>
      </c>
      <c r="G20" s="213" t="n">
        <v>15</v>
      </c>
      <c r="H20" s="213" t="n">
        <v>15</v>
      </c>
      <c r="I20" s="211" t="n">
        <v>271.42</v>
      </c>
      <c r="J20" s="152" t="n">
        <f aca="false">C20*I20</f>
        <v>4207.01</v>
      </c>
      <c r="K20" s="152" t="n">
        <f aca="false">D20*I20</f>
        <v>4207.01</v>
      </c>
      <c r="L20" s="152" t="n">
        <f aca="false">E20*I20</f>
        <v>4071.3</v>
      </c>
      <c r="M20" s="152" t="n">
        <f aca="false">F20*I20</f>
        <v>4071.3</v>
      </c>
      <c r="N20" s="152" t="n">
        <f aca="false">G20*I20</f>
        <v>4071.3</v>
      </c>
      <c r="O20" s="152" t="n">
        <f aca="false">H20*I20</f>
        <v>4071.3</v>
      </c>
      <c r="P20" s="151" t="n">
        <f aca="false">K20/J20*100</f>
        <v>100</v>
      </c>
      <c r="Q20" s="151" t="n">
        <f aca="false">L20/K20*100</f>
        <v>96.7741935483871</v>
      </c>
      <c r="R20" s="151" t="n">
        <f aca="false">M20/L20*100</f>
        <v>100</v>
      </c>
      <c r="S20" s="151" t="n">
        <f aca="false">N20/M20*100</f>
        <v>100</v>
      </c>
      <c r="T20" s="151" t="n">
        <f aca="false">O20/N20*100</f>
        <v>100</v>
      </c>
      <c r="U20" s="23" t="s">
        <v>176</v>
      </c>
    </row>
    <row r="21" customFormat="false" ht="15.75" hidden="false" customHeight="false" outlineLevel="0" collapsed="false">
      <c r="A21" s="145" t="s">
        <v>177</v>
      </c>
      <c r="B21" s="201" t="s">
        <v>164</v>
      </c>
      <c r="C21" s="207"/>
      <c r="D21" s="207"/>
      <c r="E21" s="207"/>
      <c r="F21" s="207"/>
      <c r="G21" s="207"/>
      <c r="H21" s="207"/>
      <c r="I21" s="134" t="n">
        <v>91.93</v>
      </c>
      <c r="J21" s="147"/>
      <c r="K21" s="147"/>
      <c r="L21" s="147"/>
      <c r="M21" s="147"/>
      <c r="N21" s="147"/>
      <c r="O21" s="147"/>
      <c r="P21" s="201"/>
      <c r="Q21" s="201"/>
      <c r="R21" s="201"/>
      <c r="S21" s="201"/>
      <c r="T21" s="201"/>
    </row>
    <row r="22" customFormat="false" ht="15.75" hidden="false" customHeight="false" outlineLevel="0" collapsed="false">
      <c r="A22" s="145" t="s">
        <v>178</v>
      </c>
      <c r="B22" s="201" t="s">
        <v>179</v>
      </c>
      <c r="C22" s="207" t="n">
        <v>137</v>
      </c>
      <c r="D22" s="207" t="n">
        <v>106</v>
      </c>
      <c r="E22" s="215" t="n">
        <v>79</v>
      </c>
      <c r="F22" s="215" t="n">
        <v>79</v>
      </c>
      <c r="G22" s="215" t="n">
        <v>79</v>
      </c>
      <c r="H22" s="215" t="n">
        <v>79</v>
      </c>
      <c r="I22" s="134" t="n">
        <v>142.51</v>
      </c>
      <c r="J22" s="147" t="n">
        <f aca="false">C22*I22</f>
        <v>19523.87</v>
      </c>
      <c r="K22" s="147" t="n">
        <f aca="false">D22*I22</f>
        <v>15106.06</v>
      </c>
      <c r="L22" s="147" t="n">
        <f aca="false">E22*I22</f>
        <v>11258.29</v>
      </c>
      <c r="M22" s="147" t="n">
        <f aca="false">F22*I22</f>
        <v>11258.29</v>
      </c>
      <c r="N22" s="147" t="n">
        <f aca="false">G22*I22</f>
        <v>11258.29</v>
      </c>
      <c r="O22" s="147" t="n">
        <f aca="false">H22*I22</f>
        <v>11258.29</v>
      </c>
      <c r="P22" s="146" t="n">
        <f aca="false">K22/J22*100</f>
        <v>77.3722627737226</v>
      </c>
      <c r="Q22" s="146" t="n">
        <f aca="false">L22/K22*100</f>
        <v>74.5283018867925</v>
      </c>
      <c r="R22" s="146" t="n">
        <f aca="false">M22/L22*100</f>
        <v>100</v>
      </c>
      <c r="S22" s="146" t="n">
        <f aca="false">N22/M22*100</f>
        <v>100</v>
      </c>
      <c r="T22" s="146" t="n">
        <f aca="false">O22/N22*100</f>
        <v>100</v>
      </c>
    </row>
    <row r="23" customFormat="false" ht="15.75" hidden="false" customHeight="false" outlineLevel="0" collapsed="false">
      <c r="A23" s="145" t="s">
        <v>180</v>
      </c>
      <c r="B23" s="201" t="s">
        <v>181</v>
      </c>
      <c r="C23" s="207"/>
      <c r="D23" s="207"/>
      <c r="E23" s="207"/>
      <c r="F23" s="207"/>
      <c r="G23" s="207"/>
      <c r="H23" s="207"/>
      <c r="I23" s="134" t="n">
        <v>0.62</v>
      </c>
      <c r="J23" s="147"/>
      <c r="K23" s="147"/>
      <c r="L23" s="147"/>
      <c r="M23" s="147"/>
      <c r="N23" s="147"/>
      <c r="O23" s="147"/>
      <c r="P23" s="201"/>
      <c r="Q23" s="201"/>
      <c r="R23" s="201"/>
      <c r="S23" s="201"/>
      <c r="T23" s="201"/>
    </row>
    <row r="24" customFormat="false" ht="15.75" hidden="false" customHeight="false" outlineLevel="0" collapsed="false">
      <c r="A24" s="142" t="s">
        <v>182</v>
      </c>
      <c r="B24" s="205" t="s">
        <v>39</v>
      </c>
      <c r="C24" s="206"/>
      <c r="D24" s="206"/>
      <c r="E24" s="206"/>
      <c r="F24" s="206"/>
      <c r="G24" s="206" t="s">
        <v>39</v>
      </c>
      <c r="H24" s="206"/>
      <c r="I24" s="204" t="s">
        <v>39</v>
      </c>
      <c r="J24" s="138" t="n">
        <f aca="false">J10+J18</f>
        <v>786301.682</v>
      </c>
      <c r="K24" s="138" t="n">
        <f aca="false">K10+K18</f>
        <v>832378.616</v>
      </c>
      <c r="L24" s="138" t="n">
        <f aca="false">L10+L18</f>
        <v>878170.728</v>
      </c>
      <c r="M24" s="138" t="n">
        <f aca="false">M10+M18</f>
        <v>817505.12</v>
      </c>
      <c r="N24" s="138" t="n">
        <f aca="false">N10+N18</f>
        <v>811546.432</v>
      </c>
      <c r="O24" s="138" t="n">
        <f aca="false">O10+O18</f>
        <v>824940.638</v>
      </c>
      <c r="P24" s="137" t="n">
        <f aca="false">K24/J24*100</f>
        <v>105.859956179008</v>
      </c>
      <c r="Q24" s="137" t="n">
        <f aca="false">L24/K24*100</f>
        <v>105.501356128063</v>
      </c>
      <c r="R24" s="137" t="n">
        <f aca="false">M24/L24*100</f>
        <v>93.0918207512833</v>
      </c>
      <c r="S24" s="137" t="n">
        <f aca="false">N24/M24*100</f>
        <v>99.2711130665457</v>
      </c>
      <c r="T24" s="137" t="n">
        <f aca="false">O24/N24*100</f>
        <v>101.650454671705</v>
      </c>
    </row>
    <row r="25" customFormat="false" ht="15.75" hidden="false" customHeight="true" outlineLevel="0" collapsed="false">
      <c r="A25" s="204" t="s">
        <v>183</v>
      </c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142"/>
      <c r="M25" s="142"/>
      <c r="N25" s="142"/>
      <c r="O25" s="142"/>
      <c r="P25" s="142"/>
      <c r="Q25" s="142"/>
      <c r="R25" s="142"/>
      <c r="S25" s="142"/>
      <c r="T25" s="142"/>
    </row>
    <row r="26" customFormat="false" ht="31.5" hidden="false" customHeight="false" outlineLevel="0" collapsed="false">
      <c r="A26" s="136" t="s">
        <v>184</v>
      </c>
      <c r="B26" s="205"/>
      <c r="C26" s="206"/>
      <c r="D26" s="206"/>
      <c r="E26" s="206"/>
      <c r="F26" s="206"/>
      <c r="G26" s="206"/>
      <c r="H26" s="206"/>
      <c r="I26" s="204"/>
      <c r="J26" s="138"/>
      <c r="K26" s="138"/>
      <c r="L26" s="138"/>
      <c r="M26" s="138"/>
      <c r="N26" s="138"/>
      <c r="O26" s="138"/>
      <c r="P26" s="137"/>
      <c r="Q26" s="137"/>
      <c r="R26" s="137"/>
      <c r="S26" s="137"/>
      <c r="T26" s="137"/>
    </row>
    <row r="27" customFormat="false" ht="56.25" hidden="false" customHeight="true" outlineLevel="0" collapsed="false">
      <c r="A27" s="216" t="s">
        <v>185</v>
      </c>
      <c r="B27" s="204"/>
      <c r="C27" s="206"/>
      <c r="D27" s="206"/>
      <c r="E27" s="206"/>
      <c r="F27" s="206"/>
      <c r="G27" s="206"/>
      <c r="H27" s="206"/>
      <c r="I27" s="204"/>
      <c r="J27" s="138"/>
      <c r="K27" s="138"/>
      <c r="L27" s="138"/>
      <c r="M27" s="138"/>
      <c r="N27" s="138"/>
      <c r="O27" s="138"/>
      <c r="P27" s="137"/>
      <c r="Q27" s="137"/>
      <c r="R27" s="137"/>
      <c r="S27" s="137"/>
      <c r="T27" s="137"/>
    </row>
    <row r="28" customFormat="false" ht="31.5" hidden="false" customHeight="false" outlineLevel="0" collapsed="false">
      <c r="A28" s="149" t="s">
        <v>186</v>
      </c>
      <c r="B28" s="134" t="s">
        <v>187</v>
      </c>
      <c r="C28" s="206"/>
      <c r="D28" s="206"/>
      <c r="E28" s="206"/>
      <c r="F28" s="206"/>
      <c r="G28" s="206"/>
      <c r="H28" s="206"/>
      <c r="I28" s="204"/>
      <c r="J28" s="138"/>
      <c r="K28" s="138"/>
      <c r="L28" s="138"/>
      <c r="M28" s="138"/>
      <c r="N28" s="138"/>
      <c r="O28" s="138"/>
      <c r="P28" s="137"/>
      <c r="Q28" s="137"/>
      <c r="R28" s="137"/>
      <c r="S28" s="137"/>
      <c r="T28" s="137"/>
    </row>
    <row r="29" customFormat="false" ht="15.75" hidden="false" customHeight="false" outlineLevel="0" collapsed="false">
      <c r="A29" s="216" t="s">
        <v>188</v>
      </c>
      <c r="B29" s="134" t="s">
        <v>187</v>
      </c>
      <c r="C29" s="206"/>
      <c r="D29" s="206"/>
      <c r="E29" s="206"/>
      <c r="F29" s="206"/>
      <c r="G29" s="206"/>
      <c r="H29" s="206"/>
      <c r="I29" s="204"/>
      <c r="J29" s="138"/>
      <c r="K29" s="138"/>
      <c r="L29" s="138"/>
      <c r="M29" s="138"/>
      <c r="N29" s="138"/>
      <c r="O29" s="138"/>
      <c r="P29" s="137"/>
      <c r="Q29" s="137"/>
      <c r="R29" s="137"/>
      <c r="S29" s="137"/>
      <c r="T29" s="137"/>
    </row>
    <row r="30" customFormat="false" ht="15.75" hidden="false" customHeight="false" outlineLevel="0" collapsed="false">
      <c r="A30" s="149" t="s">
        <v>189</v>
      </c>
      <c r="B30" s="134"/>
      <c r="C30" s="206"/>
      <c r="D30" s="206"/>
      <c r="E30" s="206"/>
      <c r="F30" s="206"/>
      <c r="G30" s="206"/>
      <c r="H30" s="206"/>
      <c r="I30" s="204"/>
      <c r="J30" s="138"/>
      <c r="K30" s="138"/>
      <c r="L30" s="138"/>
      <c r="M30" s="138"/>
      <c r="N30" s="138"/>
      <c r="O30" s="138"/>
      <c r="P30" s="137"/>
      <c r="Q30" s="137"/>
      <c r="R30" s="137"/>
      <c r="S30" s="137"/>
      <c r="T30" s="137"/>
    </row>
    <row r="31" customFormat="false" ht="51.75" hidden="false" customHeight="true" outlineLevel="0" collapsed="false">
      <c r="A31" s="216" t="s">
        <v>190</v>
      </c>
      <c r="B31" s="134" t="s">
        <v>187</v>
      </c>
      <c r="C31" s="206"/>
      <c r="D31" s="206"/>
      <c r="E31" s="206"/>
      <c r="F31" s="206"/>
      <c r="G31" s="206"/>
      <c r="H31" s="206"/>
      <c r="I31" s="204"/>
      <c r="J31" s="138"/>
      <c r="K31" s="138"/>
      <c r="L31" s="138"/>
      <c r="M31" s="138"/>
      <c r="N31" s="138"/>
      <c r="O31" s="138"/>
      <c r="P31" s="137"/>
      <c r="Q31" s="137"/>
      <c r="R31" s="137"/>
      <c r="S31" s="137"/>
      <c r="T31" s="137"/>
    </row>
    <row r="32" customFormat="false" ht="15.75" hidden="false" customHeight="false" outlineLevel="0" collapsed="false">
      <c r="A32" s="149" t="s">
        <v>191</v>
      </c>
      <c r="B32" s="134" t="s">
        <v>187</v>
      </c>
      <c r="C32" s="207" t="n">
        <v>170</v>
      </c>
      <c r="D32" s="207" t="n">
        <v>90</v>
      </c>
      <c r="E32" s="207" t="n">
        <v>80</v>
      </c>
      <c r="F32" s="207" t="n">
        <v>84</v>
      </c>
      <c r="G32" s="207" t="n">
        <v>95</v>
      </c>
      <c r="H32" s="207" t="n">
        <v>120</v>
      </c>
      <c r="I32" s="134" t="n">
        <v>67.05</v>
      </c>
      <c r="J32" s="147" t="n">
        <f aca="false">I32*C32</f>
        <v>11398.5</v>
      </c>
      <c r="K32" s="147" t="n">
        <f aca="false">I32*D32</f>
        <v>6034.5</v>
      </c>
      <c r="L32" s="147" t="n">
        <f aca="false">I32*E32</f>
        <v>5364</v>
      </c>
      <c r="M32" s="147" t="n">
        <f aca="false">I32*F32</f>
        <v>5632.2</v>
      </c>
      <c r="N32" s="147" t="n">
        <f aca="false">I32*G32</f>
        <v>6369.75</v>
      </c>
      <c r="O32" s="147" t="n">
        <f aca="false">I32*H32</f>
        <v>8046</v>
      </c>
      <c r="P32" s="146" t="n">
        <f aca="false">K32/J32*100</f>
        <v>52.9411764705882</v>
      </c>
      <c r="Q32" s="146" t="n">
        <f aca="false">L32/K32*100</f>
        <v>88.8888888888889</v>
      </c>
      <c r="R32" s="146" t="n">
        <f aca="false">M32/L32*100</f>
        <v>105</v>
      </c>
      <c r="S32" s="146" t="n">
        <f aca="false">N32/M32*100</f>
        <v>113.095238095238</v>
      </c>
      <c r="T32" s="146" t="n">
        <f aca="false">O32/N32*100</f>
        <v>126.315789473684</v>
      </c>
    </row>
    <row r="33" customFormat="false" ht="15.75" hidden="false" customHeight="false" outlineLevel="0" collapsed="false">
      <c r="A33" s="149" t="s">
        <v>192</v>
      </c>
      <c r="B33" s="134" t="s">
        <v>187</v>
      </c>
      <c r="C33" s="207" t="n">
        <v>143</v>
      </c>
      <c r="D33" s="207" t="n">
        <v>60</v>
      </c>
      <c r="E33" s="207" t="n">
        <v>67</v>
      </c>
      <c r="F33" s="207" t="n">
        <v>66</v>
      </c>
      <c r="G33" s="207" t="n">
        <v>75</v>
      </c>
      <c r="H33" s="207" t="n">
        <v>110</v>
      </c>
      <c r="I33" s="134" t="n">
        <v>42.4</v>
      </c>
      <c r="J33" s="147" t="n">
        <f aca="false">I33*C33</f>
        <v>6063.2</v>
      </c>
      <c r="K33" s="147" t="n">
        <f aca="false">I33*D33</f>
        <v>2544</v>
      </c>
      <c r="L33" s="147" t="n">
        <f aca="false">I33*E33</f>
        <v>2840.8</v>
      </c>
      <c r="M33" s="147" t="n">
        <f aca="false">I33*F33</f>
        <v>2798.4</v>
      </c>
      <c r="N33" s="147" t="n">
        <f aca="false">I33*G33</f>
        <v>3180</v>
      </c>
      <c r="O33" s="147" t="n">
        <f aca="false">I33*H33</f>
        <v>4664</v>
      </c>
      <c r="P33" s="146" t="n">
        <f aca="false">K33/J33*100</f>
        <v>41.958041958042</v>
      </c>
      <c r="Q33" s="146" t="n">
        <f aca="false">L33/K33*100</f>
        <v>111.666666666667</v>
      </c>
      <c r="R33" s="146" t="n">
        <f aca="false">M33/L33*100</f>
        <v>98.5074626865672</v>
      </c>
      <c r="S33" s="146" t="n">
        <f aca="false">N33/M33*100</f>
        <v>113.636363636364</v>
      </c>
      <c r="T33" s="146" t="n">
        <f aca="false">O33/N33*100</f>
        <v>146.666666666667</v>
      </c>
    </row>
    <row r="34" customFormat="false" ht="15.75" hidden="false" customHeight="false" outlineLevel="0" collapsed="false">
      <c r="A34" s="167" t="s">
        <v>182</v>
      </c>
      <c r="B34" s="134"/>
      <c r="C34" s="206"/>
      <c r="D34" s="206"/>
      <c r="E34" s="206"/>
      <c r="F34" s="206"/>
      <c r="G34" s="206"/>
      <c r="H34" s="206"/>
      <c r="I34" s="204"/>
      <c r="J34" s="138" t="n">
        <f aca="false">SUM(J32:J33)</f>
        <v>17461.7</v>
      </c>
      <c r="K34" s="138" t="n">
        <f aca="false">SUM(K32:K33)</f>
        <v>8578.5</v>
      </c>
      <c r="L34" s="138" t="n">
        <f aca="false">SUM(L32:L33)</f>
        <v>8204.8</v>
      </c>
      <c r="M34" s="138" t="n">
        <f aca="false">SUM(M32:M33)</f>
        <v>8430.6</v>
      </c>
      <c r="N34" s="138" t="n">
        <f aca="false">SUM(N32:N33)</f>
        <v>9549.75</v>
      </c>
      <c r="O34" s="138" t="n">
        <f aca="false">SUM(O32:O33)</f>
        <v>12710</v>
      </c>
      <c r="P34" s="137" t="n">
        <f aca="false">K34/J34*100</f>
        <v>49.1275190846252</v>
      </c>
      <c r="Q34" s="137" t="n">
        <f aca="false">L34/K34*100</f>
        <v>95.6437605642012</v>
      </c>
      <c r="R34" s="137" t="n">
        <f aca="false">M34/L34*100</f>
        <v>102.752047581903</v>
      </c>
      <c r="S34" s="137" t="n">
        <f aca="false">N34/M34*100</f>
        <v>113.274855882144</v>
      </c>
      <c r="T34" s="137" t="n">
        <f aca="false">O34/N34*100</f>
        <v>133.092489332182</v>
      </c>
    </row>
    <row r="35" customFormat="false" ht="36" hidden="false" customHeight="true" outlineLevel="0" collapsed="false">
      <c r="A35" s="136" t="s">
        <v>193</v>
      </c>
      <c r="B35" s="205"/>
      <c r="C35" s="206"/>
      <c r="D35" s="206"/>
      <c r="E35" s="206"/>
      <c r="F35" s="206"/>
      <c r="G35" s="206"/>
      <c r="H35" s="206"/>
      <c r="I35" s="204"/>
      <c r="J35" s="138" t="n">
        <f aca="false">J10+J18+J34</f>
        <v>803763.382</v>
      </c>
      <c r="K35" s="138" t="n">
        <f aca="false">K10+K18+K34</f>
        <v>840957.116</v>
      </c>
      <c r="L35" s="138" t="n">
        <f aca="false">L10+L18+L34</f>
        <v>886375.528</v>
      </c>
      <c r="M35" s="138" t="n">
        <f aca="false">M10+M18+M34</f>
        <v>825935.72</v>
      </c>
      <c r="N35" s="138" t="n">
        <f aca="false">N10+N18+N34</f>
        <v>821096.182</v>
      </c>
      <c r="O35" s="138" t="n">
        <f aca="false">O10+O18+O34</f>
        <v>837650.638</v>
      </c>
      <c r="P35" s="137" t="n">
        <f aca="false">K35/J35*100</f>
        <v>104.627448181012</v>
      </c>
      <c r="Q35" s="137" t="n">
        <f aca="false">L35/K35*100</f>
        <v>105.400800009403</v>
      </c>
      <c r="R35" s="137" t="n">
        <f aca="false">M35/L35*100</f>
        <v>93.1812413485314</v>
      </c>
      <c r="S35" s="137" t="n">
        <f aca="false">N35/M35*100</f>
        <v>99.414053916932</v>
      </c>
      <c r="T35" s="137" t="n">
        <f aca="false">O35/N35*100</f>
        <v>102.016140905646</v>
      </c>
    </row>
    <row r="36" customFormat="false" ht="15.75" hidden="false" customHeight="true" outlineLevel="0" collapsed="false">
      <c r="A36" s="217" t="s">
        <v>18</v>
      </c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</row>
    <row r="37" s="23" customFormat="true" ht="15.75" hidden="false" customHeight="false" outlineLevel="0" collapsed="false">
      <c r="A37" s="179" t="s">
        <v>194</v>
      </c>
      <c r="B37" s="208" t="s">
        <v>181</v>
      </c>
      <c r="C37" s="218" t="n">
        <v>87425</v>
      </c>
      <c r="D37" s="210" t="n">
        <v>83617</v>
      </c>
      <c r="E37" s="210" t="n">
        <v>82729</v>
      </c>
      <c r="F37" s="210" t="n">
        <v>84384</v>
      </c>
      <c r="G37" s="210" t="n">
        <v>86410</v>
      </c>
      <c r="H37" s="210" t="n">
        <v>88656</v>
      </c>
      <c r="I37" s="211" t="n">
        <v>109.5</v>
      </c>
      <c r="J37" s="152" t="n">
        <f aca="false">C37*I37</f>
        <v>9573037.5</v>
      </c>
      <c r="K37" s="152" t="n">
        <f aca="false">D37*I37</f>
        <v>9156061.5</v>
      </c>
      <c r="L37" s="152" t="n">
        <f aca="false">E37*I37</f>
        <v>9058825.5</v>
      </c>
      <c r="M37" s="152" t="n">
        <f aca="false">F37*I37</f>
        <v>9240048</v>
      </c>
      <c r="N37" s="152" t="n">
        <f aca="false">G37*I37</f>
        <v>9461895</v>
      </c>
      <c r="O37" s="152" t="n">
        <f aca="false">H37*I37</f>
        <v>9707832</v>
      </c>
      <c r="P37" s="151" t="n">
        <f aca="false">K37/J37*100</f>
        <v>95.644266514155</v>
      </c>
      <c r="Q37" s="151" t="n">
        <f aca="false">L37/K37*100</f>
        <v>98.9380149969504</v>
      </c>
      <c r="R37" s="151" t="n">
        <f aca="false">M37/L37*100</f>
        <v>102.000507681708</v>
      </c>
      <c r="S37" s="151" t="n">
        <f aca="false">N37/M37*100</f>
        <v>102.400929086083</v>
      </c>
      <c r="T37" s="151" t="n">
        <f aca="false">O37/N37*100</f>
        <v>102.599236199514</v>
      </c>
    </row>
    <row r="38" s="46" customFormat="true" ht="15.75" hidden="false" customHeight="false" outlineLevel="0" collapsed="false">
      <c r="A38" s="179" t="s">
        <v>195</v>
      </c>
      <c r="B38" s="208" t="s">
        <v>181</v>
      </c>
      <c r="C38" s="209" t="n">
        <v>615.2</v>
      </c>
      <c r="D38" s="209" t="n">
        <v>1227</v>
      </c>
      <c r="E38" s="218" t="n">
        <v>1227</v>
      </c>
      <c r="F38" s="218" t="n">
        <v>1252</v>
      </c>
      <c r="G38" s="218" t="n">
        <v>1282</v>
      </c>
      <c r="H38" s="218" t="n">
        <v>1315</v>
      </c>
      <c r="I38" s="211" t="n">
        <v>315.2</v>
      </c>
      <c r="J38" s="152" t="n">
        <f aca="false">C38*I38</f>
        <v>193911.04</v>
      </c>
      <c r="K38" s="152" t="n">
        <f aca="false">D38*I38</f>
        <v>386750.4</v>
      </c>
      <c r="L38" s="152" t="n">
        <f aca="false">E38*I38</f>
        <v>386750.4</v>
      </c>
      <c r="M38" s="152" t="n">
        <f aca="false">F38*I38</f>
        <v>394630.4</v>
      </c>
      <c r="N38" s="152" t="n">
        <f aca="false">G38*I38</f>
        <v>404086.4</v>
      </c>
      <c r="O38" s="152" t="n">
        <f aca="false">H38*I38</f>
        <v>414488</v>
      </c>
      <c r="P38" s="151" t="n">
        <f aca="false">K38/J38*100</f>
        <v>199.44733420026</v>
      </c>
      <c r="Q38" s="151" t="n">
        <f aca="false">L38/K38*100</f>
        <v>100</v>
      </c>
      <c r="R38" s="151" t="n">
        <f aca="false">M38/L38*100</f>
        <v>102.037489812551</v>
      </c>
      <c r="S38" s="151" t="n">
        <f aca="false">N38/M38*100</f>
        <v>102.396166134185</v>
      </c>
      <c r="T38" s="151" t="n">
        <f aca="false">O38/N38*100</f>
        <v>102.574102964119</v>
      </c>
    </row>
    <row r="39" s="46" customFormat="true" ht="15.75" hidden="false" customHeight="false" outlineLevel="0" collapsed="false">
      <c r="A39" s="179" t="s">
        <v>196</v>
      </c>
      <c r="B39" s="208" t="s">
        <v>181</v>
      </c>
      <c r="C39" s="209" t="n">
        <v>199</v>
      </c>
      <c r="D39" s="209" t="n">
        <v>383</v>
      </c>
      <c r="E39" s="218" t="n">
        <v>383</v>
      </c>
      <c r="F39" s="218" t="n">
        <v>391</v>
      </c>
      <c r="G39" s="218" t="n">
        <v>400.3</v>
      </c>
      <c r="H39" s="218" t="n">
        <v>410.6</v>
      </c>
      <c r="I39" s="211" t="n">
        <v>444</v>
      </c>
      <c r="J39" s="152" t="n">
        <f aca="false">C39*I39</f>
        <v>88356</v>
      </c>
      <c r="K39" s="152" t="n">
        <f aca="false">D39*I39</f>
        <v>170052</v>
      </c>
      <c r="L39" s="152" t="n">
        <f aca="false">E39*I39</f>
        <v>170052</v>
      </c>
      <c r="M39" s="152" t="n">
        <f aca="false">F39*I39</f>
        <v>173604</v>
      </c>
      <c r="N39" s="152" t="n">
        <f aca="false">G39*I39</f>
        <v>177733.2</v>
      </c>
      <c r="O39" s="152" t="n">
        <f aca="false">H39*I39</f>
        <v>182306.4</v>
      </c>
      <c r="P39" s="151" t="n">
        <f aca="false">K39/J39*100</f>
        <v>192.462311557789</v>
      </c>
      <c r="Q39" s="151" t="n">
        <f aca="false">L39/K39*100</f>
        <v>100</v>
      </c>
      <c r="R39" s="151" t="n">
        <f aca="false">M39/L39*100</f>
        <v>102.088772845953</v>
      </c>
      <c r="S39" s="151" t="n">
        <f aca="false">N39/M39*100</f>
        <v>102.378516624041</v>
      </c>
      <c r="T39" s="151" t="n">
        <f aca="false">O39/N39*100</f>
        <v>102.573070197352</v>
      </c>
    </row>
    <row r="40" s="23" customFormat="true" ht="15.75" hidden="false" customHeight="false" outlineLevel="0" collapsed="false">
      <c r="A40" s="179" t="s">
        <v>197</v>
      </c>
      <c r="B40" s="208" t="s">
        <v>181</v>
      </c>
      <c r="C40" s="209" t="n">
        <v>466.6</v>
      </c>
      <c r="D40" s="209" t="n">
        <v>583.2</v>
      </c>
      <c r="E40" s="210" t="n">
        <v>583.2</v>
      </c>
      <c r="F40" s="210" t="n">
        <v>594.7</v>
      </c>
      <c r="G40" s="210" t="n">
        <v>609.2</v>
      </c>
      <c r="H40" s="210" t="n">
        <v>624.9</v>
      </c>
      <c r="I40" s="211" t="n">
        <v>1500</v>
      </c>
      <c r="J40" s="152" t="n">
        <f aca="false">C40*I40</f>
        <v>699900</v>
      </c>
      <c r="K40" s="152" t="n">
        <f aca="false">D40*I40</f>
        <v>874800</v>
      </c>
      <c r="L40" s="152" t="n">
        <f aca="false">E40*I40</f>
        <v>874800</v>
      </c>
      <c r="M40" s="152" t="n">
        <f aca="false">F40*I40</f>
        <v>892050</v>
      </c>
      <c r="N40" s="152" t="n">
        <f aca="false">G40*I40</f>
        <v>913800</v>
      </c>
      <c r="O40" s="152" t="n">
        <f aca="false">H40*I40</f>
        <v>937350</v>
      </c>
      <c r="P40" s="151" t="n">
        <f aca="false">K40/J40*100</f>
        <v>124.989284183455</v>
      </c>
      <c r="Q40" s="151" t="n">
        <f aca="false">L40/K40*100</f>
        <v>100</v>
      </c>
      <c r="R40" s="151" t="n">
        <f aca="false">M40/L40*100</f>
        <v>101.971879286694</v>
      </c>
      <c r="S40" s="151" t="n">
        <f aca="false">N40/M40*100</f>
        <v>102.438204136539</v>
      </c>
      <c r="T40" s="151" t="n">
        <f aca="false">O40/N40*100</f>
        <v>102.577150361129</v>
      </c>
    </row>
    <row r="41" s="23" customFormat="true" ht="15.75" hidden="false" customHeight="false" outlineLevel="0" collapsed="false">
      <c r="A41" s="179" t="s">
        <v>198</v>
      </c>
      <c r="B41" s="208" t="s">
        <v>181</v>
      </c>
      <c r="C41" s="209" t="n">
        <v>3976.6</v>
      </c>
      <c r="D41" s="209" t="n">
        <v>4191</v>
      </c>
      <c r="E41" s="218" t="n">
        <v>4191</v>
      </c>
      <c r="F41" s="210" t="n">
        <v>4274</v>
      </c>
      <c r="G41" s="210" t="n">
        <v>4377</v>
      </c>
      <c r="H41" s="210" t="n">
        <v>4490</v>
      </c>
      <c r="I41" s="211" t="n">
        <v>296.3</v>
      </c>
      <c r="J41" s="152" t="n">
        <f aca="false">C41*I41</f>
        <v>1178266.58</v>
      </c>
      <c r="K41" s="152" t="n">
        <f aca="false">D41*I41</f>
        <v>1241793.3</v>
      </c>
      <c r="L41" s="152" t="n">
        <f aca="false">E41*I41</f>
        <v>1241793.3</v>
      </c>
      <c r="M41" s="152" t="n">
        <f aca="false">F41*I41</f>
        <v>1266386.2</v>
      </c>
      <c r="N41" s="152" t="n">
        <f aca="false">G41*I41</f>
        <v>1296905.1</v>
      </c>
      <c r="O41" s="152" t="n">
        <f aca="false">H41*I41</f>
        <v>1330387</v>
      </c>
      <c r="P41" s="151" t="n">
        <f aca="false">K41/J41*100</f>
        <v>105.391540511995</v>
      </c>
      <c r="Q41" s="151" t="n">
        <f aca="false">L41/K41*100</f>
        <v>100</v>
      </c>
      <c r="R41" s="151" t="n">
        <f aca="false">M41/L41*100</f>
        <v>101.980434263899</v>
      </c>
      <c r="S41" s="151" t="n">
        <f aca="false">N41/M41*100</f>
        <v>102.409920449228</v>
      </c>
      <c r="T41" s="151" t="n">
        <f aca="false">O41/N41*100</f>
        <v>102.581676947681</v>
      </c>
    </row>
    <row r="42" s="23" customFormat="true" ht="15.75" hidden="false" customHeight="false" outlineLevel="0" collapsed="false">
      <c r="A42" s="149" t="s">
        <v>199</v>
      </c>
      <c r="B42" s="201" t="s">
        <v>200</v>
      </c>
      <c r="C42" s="207"/>
      <c r="D42" s="207"/>
      <c r="E42" s="207"/>
      <c r="F42" s="207"/>
      <c r="G42" s="207"/>
      <c r="H42" s="207"/>
      <c r="I42" s="211" t="n">
        <v>90.8</v>
      </c>
      <c r="J42" s="152" t="n">
        <f aca="false">C42*I42</f>
        <v>0</v>
      </c>
      <c r="K42" s="152" t="n">
        <f aca="false">D42*I42</f>
        <v>0</v>
      </c>
      <c r="L42" s="152" t="n">
        <f aca="false">E42*I42</f>
        <v>0</v>
      </c>
      <c r="M42" s="152" t="n">
        <f aca="false">F42*I42</f>
        <v>0</v>
      </c>
      <c r="N42" s="152" t="n">
        <f aca="false">G42*I42</f>
        <v>0</v>
      </c>
      <c r="O42" s="152" t="n">
        <f aca="false">H42*I42</f>
        <v>0</v>
      </c>
      <c r="P42" s="151"/>
      <c r="Q42" s="146"/>
      <c r="R42" s="146"/>
      <c r="S42" s="146"/>
      <c r="T42" s="146"/>
    </row>
    <row r="43" customFormat="false" ht="15.75" hidden="false" customHeight="false" outlineLevel="0" collapsed="false">
      <c r="A43" s="219" t="s">
        <v>182</v>
      </c>
      <c r="B43" s="205" t="s">
        <v>39</v>
      </c>
      <c r="C43" s="206"/>
      <c r="D43" s="206"/>
      <c r="E43" s="206"/>
      <c r="F43" s="206"/>
      <c r="G43" s="206" t="s">
        <v>39</v>
      </c>
      <c r="H43" s="206"/>
      <c r="I43" s="204" t="s">
        <v>39</v>
      </c>
      <c r="J43" s="138" t="n">
        <f aca="false">SUM(J37:J42)</f>
        <v>11733471.12</v>
      </c>
      <c r="K43" s="138" t="n">
        <f aca="false">SUM(K37:K42)</f>
        <v>11829457.2</v>
      </c>
      <c r="L43" s="138" t="n">
        <f aca="false">SUM(L37:L42)</f>
        <v>11732221.2</v>
      </c>
      <c r="M43" s="138" t="n">
        <f aca="false">SUM(M37:M42)</f>
        <v>11966718.6</v>
      </c>
      <c r="N43" s="138" t="n">
        <f aca="false">SUM(N37:N42)</f>
        <v>12254419.7</v>
      </c>
      <c r="O43" s="138" t="n">
        <f aca="false">SUM(O37:O42)</f>
        <v>12572363.4</v>
      </c>
      <c r="P43" s="137" t="n">
        <f aca="false">K43/J43*100</f>
        <v>100.818053575266</v>
      </c>
      <c r="Q43" s="137" t="n">
        <f aca="false">L43/K43*100</f>
        <v>99.1780180750812</v>
      </c>
      <c r="R43" s="137" t="n">
        <f aca="false">M43/L43*100</f>
        <v>101.998746835765</v>
      </c>
      <c r="S43" s="137" t="n">
        <f aca="false">N43/M43*100</f>
        <v>102.404177031455</v>
      </c>
      <c r="T43" s="137" t="n">
        <f aca="false">O43/N43*100</f>
        <v>102.594522692902</v>
      </c>
    </row>
    <row r="44" customFormat="false" ht="15.75" hidden="false" customHeight="false" outlineLevel="0" collapsed="false">
      <c r="A44" s="220"/>
      <c r="B44" s="221"/>
      <c r="C44" s="222"/>
      <c r="D44" s="222"/>
      <c r="E44" s="222"/>
      <c r="F44" s="222"/>
      <c r="G44" s="222"/>
      <c r="H44" s="222"/>
      <c r="I44" s="223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</row>
    <row r="45" customFormat="false" ht="15.75" hidden="false" customHeight="true" outlineLevel="0" collapsed="false">
      <c r="A45" s="224" t="s">
        <v>201</v>
      </c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</row>
    <row r="46" customFormat="false" ht="15.75" hidden="false" customHeight="false" outlineLevel="0" collapsed="false">
      <c r="A46" s="224" t="s">
        <v>202</v>
      </c>
      <c r="B46" s="225"/>
      <c r="C46" s="224"/>
      <c r="D46" s="224"/>
      <c r="E46" s="224"/>
      <c r="F46" s="224"/>
      <c r="G46" s="224"/>
      <c r="H46" s="224"/>
      <c r="I46" s="225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</row>
    <row r="47" customFormat="false" ht="22.5" hidden="false" customHeight="true" outlineLevel="0" collapsed="false">
      <c r="A47" s="226" t="s">
        <v>203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4"/>
    </row>
  </sheetData>
  <mergeCells count="14">
    <mergeCell ref="N1:T1"/>
    <mergeCell ref="A2:T2"/>
    <mergeCell ref="A3:S3"/>
    <mergeCell ref="A5:A6"/>
    <mergeCell ref="B5:H5"/>
    <mergeCell ref="I5:I6"/>
    <mergeCell ref="J5:O5"/>
    <mergeCell ref="P5:T5"/>
    <mergeCell ref="A8:T8"/>
    <mergeCell ref="A9:T9"/>
    <mergeCell ref="A25:K25"/>
    <mergeCell ref="A36:T36"/>
    <mergeCell ref="A45:I45"/>
    <mergeCell ref="A47:S4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5" zoomScalePageLayoutView="80" workbookViewId="0">
      <selection pane="topLeft" activeCell="A3" activeCellId="0" sqref="A3:P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7" width="5.71"/>
    <col collapsed="false" customWidth="true" hidden="false" outlineLevel="0" max="2" min="2" style="228" width="34.13"/>
    <col collapsed="false" customWidth="true" hidden="false" outlineLevel="0" max="3" min="3" style="228" width="18.99"/>
    <col collapsed="false" customWidth="true" hidden="false" outlineLevel="0" max="4" min="4" style="228" width="16.99"/>
    <col collapsed="false" customWidth="true" hidden="false" outlineLevel="0" max="5" min="5" style="228" width="12.14"/>
    <col collapsed="false" customWidth="true" hidden="false" outlineLevel="0" max="6" min="6" style="228" width="2.84"/>
    <col collapsed="false" customWidth="true" hidden="false" outlineLevel="0" max="7" min="7" style="228" width="14.7"/>
    <col collapsed="false" customWidth="true" hidden="false" outlineLevel="0" max="8" min="8" style="228" width="15.99"/>
    <col collapsed="false" customWidth="true" hidden="false" outlineLevel="0" max="9" min="9" style="228" width="12.14"/>
    <col collapsed="false" customWidth="true" hidden="false" outlineLevel="0" max="10" min="10" style="228" width="11.85"/>
    <col collapsed="false" customWidth="true" hidden="false" outlineLevel="0" max="11" min="11" style="228" width="11.56"/>
    <col collapsed="false" customWidth="true" hidden="false" outlineLevel="0" max="12" min="12" style="228" width="12.42"/>
    <col collapsed="false" customWidth="true" hidden="false" outlineLevel="0" max="13" min="13" style="228" width="12.14"/>
    <col collapsed="false" customWidth="true" hidden="false" outlineLevel="0" max="14" min="14" style="228" width="11.7"/>
    <col collapsed="false" customWidth="true" hidden="false" outlineLevel="0" max="15" min="15" style="228" width="14.41"/>
    <col collapsed="false" customWidth="true" hidden="false" outlineLevel="0" max="16" min="16" style="227" width="17.42"/>
    <col collapsed="false" customWidth="true" hidden="false" outlineLevel="0" max="21" min="17" style="23" width="9.14"/>
  </cols>
  <sheetData>
    <row r="1" customFormat="false" ht="17.25" hidden="false" customHeight="true" outlineLevel="0" collapsed="false">
      <c r="E1" s="194"/>
      <c r="O1" s="229" t="s">
        <v>204</v>
      </c>
      <c r="P1" s="229"/>
      <c r="Q1" s="230"/>
      <c r="R1" s="230"/>
    </row>
    <row r="3" customFormat="false" ht="52.5" hidden="false" customHeight="true" outlineLevel="0" collapsed="false">
      <c r="A3" s="231" t="s">
        <v>205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</row>
    <row r="4" customFormat="false" ht="18.75" hidden="false" customHeight="true" outlineLevel="0" collapsed="false">
      <c r="A4" s="232"/>
      <c r="B4" s="233"/>
      <c r="C4" s="233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</row>
    <row r="5" s="227" customFormat="true" ht="63" hidden="false" customHeight="true" outlineLevel="0" collapsed="false">
      <c r="A5" s="235" t="s">
        <v>206</v>
      </c>
      <c r="B5" s="235" t="s">
        <v>207</v>
      </c>
      <c r="C5" s="235" t="s">
        <v>208</v>
      </c>
      <c r="D5" s="235" t="s">
        <v>209</v>
      </c>
      <c r="E5" s="235" t="s">
        <v>210</v>
      </c>
      <c r="F5" s="235"/>
      <c r="G5" s="235" t="s">
        <v>211</v>
      </c>
      <c r="H5" s="235" t="s">
        <v>212</v>
      </c>
      <c r="I5" s="235" t="s">
        <v>213</v>
      </c>
      <c r="J5" s="235"/>
      <c r="K5" s="235"/>
      <c r="L5" s="235"/>
      <c r="M5" s="235"/>
      <c r="N5" s="235"/>
      <c r="O5" s="235" t="s">
        <v>214</v>
      </c>
      <c r="P5" s="235" t="s">
        <v>215</v>
      </c>
    </row>
    <row r="6" s="227" customFormat="true" ht="38.25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 t="s">
        <v>216</v>
      </c>
      <c r="J6" s="235" t="s">
        <v>217</v>
      </c>
      <c r="K6" s="235" t="s">
        <v>218</v>
      </c>
      <c r="L6" s="235" t="s">
        <v>219</v>
      </c>
      <c r="M6" s="235" t="s">
        <v>220</v>
      </c>
      <c r="N6" s="235" t="s">
        <v>221</v>
      </c>
      <c r="O6" s="235"/>
      <c r="P6" s="235"/>
    </row>
    <row r="7" s="227" customFormat="true" ht="23.25" hidden="false" customHeight="true" outlineLevel="0" collapsed="false">
      <c r="A7" s="236" t="s">
        <v>222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</row>
    <row r="8" s="227" customFormat="true" ht="15.75" hidden="false" customHeight="true" outlineLevel="0" collapsed="false">
      <c r="A8" s="237" t="s">
        <v>223</v>
      </c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</row>
    <row r="9" s="227" customFormat="true" ht="52.5" hidden="false" customHeight="true" outlineLevel="0" collapsed="false">
      <c r="A9" s="134" t="n">
        <v>1</v>
      </c>
      <c r="B9" s="145" t="s">
        <v>224</v>
      </c>
      <c r="C9" s="134" t="s">
        <v>225</v>
      </c>
      <c r="D9" s="134" t="s">
        <v>226</v>
      </c>
      <c r="E9" s="238" t="s">
        <v>227</v>
      </c>
      <c r="F9" s="238"/>
      <c r="G9" s="239" t="n">
        <f aca="false">SUM(G10:G13)</f>
        <v>864.451</v>
      </c>
      <c r="H9" s="239" t="n">
        <f aca="false">SUM(H10:H13)</f>
        <v>0</v>
      </c>
      <c r="I9" s="239" t="n">
        <f aca="false">SUM(I10:I13)</f>
        <v>29528</v>
      </c>
      <c r="J9" s="239" t="n">
        <f aca="false">SUM(J10:J13)</f>
        <v>0</v>
      </c>
      <c r="K9" s="239" t="n">
        <f aca="false">SUM(K10:K13)</f>
        <v>0</v>
      </c>
      <c r="L9" s="239" t="n">
        <f aca="false">SUM(L10:L13)</f>
        <v>0</v>
      </c>
      <c r="M9" s="239" t="n">
        <f aca="false">SUM(M10:M13)</f>
        <v>0</v>
      </c>
      <c r="N9" s="239" t="n">
        <f aca="false">SUM(N10:N13)</f>
        <v>0</v>
      </c>
      <c r="O9" s="240" t="n">
        <f aca="false">SUM(O10:O14)</f>
        <v>0</v>
      </c>
      <c r="P9" s="239" t="n">
        <f aca="false">SUM(P10:P13)</f>
        <v>0</v>
      </c>
    </row>
    <row r="10" s="227" customFormat="true" ht="15.75" hidden="false" customHeight="true" outlineLevel="0" collapsed="false">
      <c r="A10" s="134"/>
      <c r="B10" s="145"/>
      <c r="C10" s="134"/>
      <c r="D10" s="134"/>
      <c r="E10" s="235" t="n">
        <v>2016</v>
      </c>
      <c r="F10" s="235"/>
      <c r="G10" s="241" t="n">
        <v>90.136</v>
      </c>
      <c r="H10" s="241"/>
      <c r="I10" s="242" t="n">
        <v>7019</v>
      </c>
      <c r="J10" s="243"/>
      <c r="K10" s="243"/>
      <c r="L10" s="243"/>
      <c r="M10" s="243"/>
      <c r="N10" s="243"/>
      <c r="O10" s="244"/>
      <c r="P10" s="243"/>
    </row>
    <row r="11" s="227" customFormat="true" ht="15.75" hidden="false" customHeight="false" outlineLevel="0" collapsed="false">
      <c r="A11" s="134"/>
      <c r="B11" s="145"/>
      <c r="C11" s="134"/>
      <c r="D11" s="134"/>
      <c r="E11" s="235" t="n">
        <v>2017</v>
      </c>
      <c r="F11" s="235"/>
      <c r="G11" s="245" t="n">
        <v>388.88</v>
      </c>
      <c r="H11" s="245"/>
      <c r="I11" s="246" t="n">
        <v>7503</v>
      </c>
      <c r="J11" s="243"/>
      <c r="K11" s="243"/>
      <c r="L11" s="243"/>
      <c r="M11" s="243"/>
      <c r="N11" s="243"/>
      <c r="O11" s="244"/>
      <c r="P11" s="243"/>
    </row>
    <row r="12" s="227" customFormat="true" ht="15.75" hidden="false" customHeight="true" outlineLevel="0" collapsed="false">
      <c r="A12" s="134"/>
      <c r="B12" s="145"/>
      <c r="C12" s="134"/>
      <c r="D12" s="134"/>
      <c r="E12" s="235" t="n">
        <v>2018</v>
      </c>
      <c r="F12" s="235"/>
      <c r="G12" s="245" t="n">
        <v>78.684</v>
      </c>
      <c r="H12" s="245"/>
      <c r="I12" s="246" t="n">
        <v>7503</v>
      </c>
      <c r="J12" s="243"/>
      <c r="K12" s="243"/>
      <c r="L12" s="243"/>
      <c r="M12" s="243"/>
      <c r="N12" s="243"/>
      <c r="O12" s="244"/>
      <c r="P12" s="243"/>
    </row>
    <row r="13" s="247" customFormat="true" ht="14.25" hidden="false" customHeight="true" outlineLevel="0" collapsed="false">
      <c r="A13" s="134"/>
      <c r="B13" s="145"/>
      <c r="C13" s="134"/>
      <c r="D13" s="134"/>
      <c r="E13" s="134" t="n">
        <v>2019</v>
      </c>
      <c r="F13" s="134"/>
      <c r="G13" s="207" t="n">
        <v>306.751</v>
      </c>
      <c r="H13" s="207"/>
      <c r="I13" s="207" t="n">
        <v>7503</v>
      </c>
      <c r="J13" s="207"/>
      <c r="K13" s="207"/>
      <c r="L13" s="207"/>
      <c r="M13" s="207"/>
      <c r="N13" s="207"/>
      <c r="O13" s="207"/>
      <c r="P13" s="207"/>
    </row>
    <row r="14" s="227" customFormat="true" ht="51" hidden="false" customHeight="true" outlineLevel="0" collapsed="false">
      <c r="A14" s="235" t="n">
        <v>2</v>
      </c>
      <c r="B14" s="248" t="s">
        <v>224</v>
      </c>
      <c r="C14" s="235" t="s">
        <v>228</v>
      </c>
      <c r="D14" s="134" t="s">
        <v>226</v>
      </c>
      <c r="E14" s="238" t="s">
        <v>227</v>
      </c>
      <c r="F14" s="238"/>
      <c r="G14" s="239" t="n">
        <f aca="false">SUM(G15:G18)</f>
        <v>498.091</v>
      </c>
      <c r="H14" s="239" t="n">
        <f aca="false">SUM(H15:H18)</f>
        <v>0</v>
      </c>
      <c r="I14" s="239" t="n">
        <f aca="false">SUM(I15:I18)</f>
        <v>29528</v>
      </c>
      <c r="J14" s="239" t="n">
        <f aca="false">SUM(J15:J18)</f>
        <v>0</v>
      </c>
      <c r="K14" s="239" t="n">
        <f aca="false">SUM(K15:K18)</f>
        <v>0</v>
      </c>
      <c r="L14" s="239" t="n">
        <f aca="false">SUM(L15:L18)</f>
        <v>0</v>
      </c>
      <c r="M14" s="239" t="n">
        <f aca="false">SUM(M15:M18)</f>
        <v>0</v>
      </c>
      <c r="N14" s="239" t="n">
        <f aca="false">SUM(N15:N18)</f>
        <v>0</v>
      </c>
      <c r="O14" s="240" t="n">
        <f aca="false">SUM(O15:O19)</f>
        <v>0</v>
      </c>
      <c r="P14" s="239" t="n">
        <f aca="false">SUM(P15:P18)</f>
        <v>0</v>
      </c>
    </row>
    <row r="15" s="227" customFormat="true" ht="15.75" hidden="false" customHeight="false" outlineLevel="0" collapsed="false">
      <c r="A15" s="235"/>
      <c r="B15" s="248"/>
      <c r="C15" s="235"/>
      <c r="D15" s="134"/>
      <c r="E15" s="235" t="n">
        <v>2016</v>
      </c>
      <c r="F15" s="235"/>
      <c r="G15" s="245" t="n">
        <v>49.6</v>
      </c>
      <c r="H15" s="245"/>
      <c r="I15" s="246" t="n">
        <v>7019</v>
      </c>
      <c r="J15" s="243"/>
      <c r="K15" s="243"/>
      <c r="L15" s="243"/>
      <c r="M15" s="243"/>
      <c r="N15" s="243"/>
      <c r="O15" s="244"/>
      <c r="P15" s="243"/>
    </row>
    <row r="16" s="227" customFormat="true" ht="15.75" hidden="false" customHeight="false" outlineLevel="0" collapsed="false">
      <c r="A16" s="235"/>
      <c r="B16" s="248"/>
      <c r="C16" s="235"/>
      <c r="D16" s="134"/>
      <c r="E16" s="235" t="n">
        <v>2017</v>
      </c>
      <c r="F16" s="235"/>
      <c r="G16" s="245" t="n">
        <v>147.4</v>
      </c>
      <c r="H16" s="245"/>
      <c r="I16" s="246" t="n">
        <v>7503</v>
      </c>
      <c r="J16" s="243"/>
      <c r="K16" s="243"/>
      <c r="L16" s="243"/>
      <c r="M16" s="243"/>
      <c r="N16" s="243"/>
      <c r="O16" s="244"/>
      <c r="P16" s="243"/>
    </row>
    <row r="17" s="227" customFormat="true" ht="15.75" hidden="false" customHeight="true" outlineLevel="0" collapsed="false">
      <c r="A17" s="235"/>
      <c r="B17" s="248"/>
      <c r="C17" s="235"/>
      <c r="D17" s="134"/>
      <c r="E17" s="235" t="n">
        <v>2018</v>
      </c>
      <c r="F17" s="235"/>
      <c r="G17" s="245" t="n">
        <v>209.2</v>
      </c>
      <c r="H17" s="245"/>
      <c r="I17" s="246" t="n">
        <v>7503</v>
      </c>
      <c r="J17" s="243"/>
      <c r="K17" s="243"/>
      <c r="L17" s="243"/>
      <c r="M17" s="243"/>
      <c r="N17" s="243"/>
      <c r="O17" s="244"/>
      <c r="P17" s="243"/>
    </row>
    <row r="18" s="227" customFormat="true" ht="18" hidden="false" customHeight="true" outlineLevel="0" collapsed="false">
      <c r="A18" s="235"/>
      <c r="B18" s="248"/>
      <c r="C18" s="235"/>
      <c r="D18" s="134"/>
      <c r="E18" s="235" t="n">
        <v>2019</v>
      </c>
      <c r="F18" s="235"/>
      <c r="G18" s="245" t="n">
        <v>91.891</v>
      </c>
      <c r="H18" s="245"/>
      <c r="I18" s="246" t="n">
        <v>7503</v>
      </c>
      <c r="J18" s="243"/>
      <c r="K18" s="243"/>
      <c r="L18" s="243"/>
      <c r="M18" s="243"/>
      <c r="N18" s="243"/>
      <c r="O18" s="249"/>
      <c r="P18" s="243"/>
    </row>
    <row r="19" s="1" customFormat="true" ht="6" hidden="true" customHeight="true" outlineLevel="0" collapsed="false">
      <c r="A19" s="235"/>
      <c r="B19" s="248"/>
      <c r="C19" s="235"/>
      <c r="D19" s="134"/>
      <c r="E19" s="235"/>
      <c r="F19" s="235"/>
      <c r="G19" s="245"/>
      <c r="H19" s="245"/>
      <c r="I19" s="246"/>
      <c r="J19" s="243"/>
      <c r="K19" s="243"/>
      <c r="L19" s="243"/>
      <c r="M19" s="243"/>
      <c r="N19" s="243"/>
      <c r="O19" s="249"/>
      <c r="P19" s="243"/>
    </row>
    <row r="20" s="1" customFormat="true" ht="15.75" hidden="false" customHeight="true" outlineLevel="0" collapsed="false">
      <c r="A20" s="237" t="s">
        <v>133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</row>
    <row r="21" s="253" customFormat="true" ht="48.75" hidden="false" customHeight="true" outlineLevel="0" collapsed="false">
      <c r="A21" s="235" t="n">
        <v>1</v>
      </c>
      <c r="B21" s="248" t="s">
        <v>229</v>
      </c>
      <c r="C21" s="248" t="s">
        <v>230</v>
      </c>
      <c r="D21" s="211" t="s">
        <v>231</v>
      </c>
      <c r="E21" s="250" t="s">
        <v>232</v>
      </c>
      <c r="F21" s="250"/>
      <c r="G21" s="251" t="n">
        <f aca="false">SUM(G22:G24)</f>
        <v>1.4</v>
      </c>
      <c r="H21" s="251" t="n">
        <f aca="false">SUM(H22:H24)</f>
        <v>78</v>
      </c>
      <c r="I21" s="252" t="n">
        <f aca="false">SUM(I22:I24)</f>
        <v>304</v>
      </c>
      <c r="J21" s="252" t="n">
        <f aca="false">SUM(J22:J24)</f>
        <v>0</v>
      </c>
      <c r="K21" s="239" t="n">
        <f aca="false">SUM(K22:K24)</f>
        <v>0</v>
      </c>
      <c r="L21" s="239" t="n">
        <f aca="false">SUM(L22:L24)</f>
        <v>0</v>
      </c>
      <c r="M21" s="239" t="n">
        <f aca="false">SUM(M22:M24)</f>
        <v>0</v>
      </c>
      <c r="N21" s="239" t="n">
        <f aca="false">SUM(N22:N24)</f>
        <v>0</v>
      </c>
      <c r="O21" s="240" t="n">
        <v>0</v>
      </c>
      <c r="P21" s="239" t="n">
        <f aca="false">SUM(P22:P24)</f>
        <v>0</v>
      </c>
    </row>
    <row r="22" s="253" customFormat="true" ht="15.75" hidden="false" customHeight="true" outlineLevel="0" collapsed="false">
      <c r="A22" s="235"/>
      <c r="B22" s="248"/>
      <c r="C22" s="248"/>
      <c r="D22" s="211"/>
      <c r="E22" s="254" t="n">
        <v>2015</v>
      </c>
      <c r="F22" s="254"/>
      <c r="G22" s="242" t="n">
        <v>0.4</v>
      </c>
      <c r="H22" s="242" t="n">
        <v>24</v>
      </c>
      <c r="I22" s="255" t="n">
        <v>84</v>
      </c>
      <c r="J22" s="255" t="n">
        <v>0</v>
      </c>
      <c r="K22" s="243"/>
      <c r="L22" s="243"/>
      <c r="M22" s="243"/>
      <c r="N22" s="243"/>
      <c r="O22" s="246" t="n">
        <v>0.07</v>
      </c>
      <c r="P22" s="243"/>
    </row>
    <row r="23" s="253" customFormat="true" ht="15.75" hidden="false" customHeight="true" outlineLevel="0" collapsed="false">
      <c r="A23" s="235"/>
      <c r="B23" s="248"/>
      <c r="C23" s="248"/>
      <c r="D23" s="211"/>
      <c r="E23" s="254" t="n">
        <v>2016</v>
      </c>
      <c r="F23" s="254"/>
      <c r="G23" s="242" t="n">
        <v>0.5</v>
      </c>
      <c r="H23" s="242" t="n">
        <v>26</v>
      </c>
      <c r="I23" s="255" t="n">
        <v>108</v>
      </c>
      <c r="J23" s="255" t="n">
        <v>0</v>
      </c>
      <c r="K23" s="243"/>
      <c r="L23" s="243"/>
      <c r="M23" s="243"/>
      <c r="N23" s="243"/>
      <c r="O23" s="246" t="n">
        <v>0.08</v>
      </c>
      <c r="P23" s="243"/>
    </row>
    <row r="24" s="253" customFormat="true" ht="12.75" hidden="false" customHeight="true" outlineLevel="0" collapsed="false">
      <c r="A24" s="235"/>
      <c r="B24" s="248"/>
      <c r="C24" s="248"/>
      <c r="D24" s="211"/>
      <c r="E24" s="254" t="n">
        <v>2017</v>
      </c>
      <c r="F24" s="254"/>
      <c r="G24" s="242" t="n">
        <v>0.5</v>
      </c>
      <c r="H24" s="242" t="n">
        <v>28</v>
      </c>
      <c r="I24" s="255" t="n">
        <v>112</v>
      </c>
      <c r="J24" s="255" t="n">
        <v>0</v>
      </c>
      <c r="K24" s="243"/>
      <c r="L24" s="243"/>
      <c r="M24" s="243"/>
      <c r="N24" s="243"/>
      <c r="O24" s="246" t="n">
        <v>0.08</v>
      </c>
      <c r="P24" s="243"/>
    </row>
    <row r="25" s="253" customFormat="true" ht="6" hidden="false" customHeight="true" outlineLevel="0" collapsed="false">
      <c r="A25" s="235"/>
      <c r="B25" s="248"/>
      <c r="C25" s="248"/>
      <c r="D25" s="211"/>
      <c r="E25" s="254"/>
      <c r="F25" s="254"/>
      <c r="G25" s="242"/>
      <c r="H25" s="242"/>
      <c r="I25" s="255"/>
      <c r="J25" s="255"/>
      <c r="K25" s="243"/>
      <c r="L25" s="243"/>
      <c r="M25" s="243"/>
      <c r="N25" s="243"/>
      <c r="O25" s="246"/>
      <c r="P25" s="243"/>
    </row>
    <row r="26" s="253" customFormat="true" ht="47.25" hidden="false" customHeight="true" outlineLevel="0" collapsed="false">
      <c r="A26" s="235" t="n">
        <v>2</v>
      </c>
      <c r="B26" s="248" t="s">
        <v>229</v>
      </c>
      <c r="C26" s="248" t="s">
        <v>233</v>
      </c>
      <c r="D26" s="211" t="s">
        <v>231</v>
      </c>
      <c r="E26" s="250" t="s">
        <v>232</v>
      </c>
      <c r="F26" s="250"/>
      <c r="G26" s="251" t="n">
        <f aca="false">SUM(G27:G29)</f>
        <v>1.4</v>
      </c>
      <c r="H26" s="251" t="n">
        <f aca="false">SUM(H27:H29)</f>
        <v>78</v>
      </c>
      <c r="I26" s="252" t="n">
        <f aca="false">SUM(I27:I29)</f>
        <v>309</v>
      </c>
      <c r="J26" s="252" t="n">
        <f aca="false">SUM(J27:J29)</f>
        <v>0</v>
      </c>
      <c r="K26" s="239" t="n">
        <f aca="false">SUM(K27:K29)</f>
        <v>0</v>
      </c>
      <c r="L26" s="239" t="n">
        <f aca="false">SUM(L27:L29)</f>
        <v>0</v>
      </c>
      <c r="M26" s="239" t="n">
        <f aca="false">SUM(M27:M29)</f>
        <v>0</v>
      </c>
      <c r="N26" s="239" t="n">
        <f aca="false">SUM(N27:N29)</f>
        <v>0</v>
      </c>
      <c r="O26" s="240" t="n">
        <f aca="false">SUM(O27:O29)</f>
        <v>0.24</v>
      </c>
      <c r="P26" s="239" t="n">
        <f aca="false">SUM(P27:P29)</f>
        <v>0</v>
      </c>
    </row>
    <row r="27" s="253" customFormat="true" ht="15.75" hidden="false" customHeight="true" outlineLevel="0" collapsed="false">
      <c r="A27" s="235"/>
      <c r="B27" s="248"/>
      <c r="C27" s="248"/>
      <c r="D27" s="211"/>
      <c r="E27" s="254" t="n">
        <v>2015</v>
      </c>
      <c r="F27" s="254"/>
      <c r="G27" s="242" t="n">
        <v>0.4</v>
      </c>
      <c r="H27" s="242" t="n">
        <v>24</v>
      </c>
      <c r="I27" s="255" t="n">
        <v>84</v>
      </c>
      <c r="J27" s="255" t="n">
        <v>0</v>
      </c>
      <c r="K27" s="243"/>
      <c r="L27" s="243"/>
      <c r="M27" s="243"/>
      <c r="N27" s="243"/>
      <c r="O27" s="246" t="n">
        <v>0.08</v>
      </c>
      <c r="P27" s="243"/>
    </row>
    <row r="28" s="253" customFormat="true" ht="15.75" hidden="false" customHeight="true" outlineLevel="0" collapsed="false">
      <c r="A28" s="235"/>
      <c r="B28" s="248"/>
      <c r="C28" s="248"/>
      <c r="D28" s="211"/>
      <c r="E28" s="254" t="n">
        <v>2016</v>
      </c>
      <c r="F28" s="254"/>
      <c r="G28" s="242" t="n">
        <v>0.5</v>
      </c>
      <c r="H28" s="242" t="n">
        <v>26</v>
      </c>
      <c r="I28" s="255" t="n">
        <v>110</v>
      </c>
      <c r="J28" s="255" t="n">
        <v>0</v>
      </c>
      <c r="K28" s="243"/>
      <c r="L28" s="243"/>
      <c r="M28" s="243"/>
      <c r="N28" s="243"/>
      <c r="O28" s="246" t="n">
        <v>0.08</v>
      </c>
      <c r="P28" s="243"/>
    </row>
    <row r="29" s="253" customFormat="true" ht="12.75" hidden="false" customHeight="true" outlineLevel="0" collapsed="false">
      <c r="A29" s="235"/>
      <c r="B29" s="248"/>
      <c r="C29" s="248"/>
      <c r="D29" s="211"/>
      <c r="E29" s="254" t="n">
        <v>2017</v>
      </c>
      <c r="F29" s="254"/>
      <c r="G29" s="242" t="n">
        <v>0.5</v>
      </c>
      <c r="H29" s="242" t="n">
        <v>28</v>
      </c>
      <c r="I29" s="255" t="n">
        <v>115</v>
      </c>
      <c r="J29" s="255" t="n">
        <v>0</v>
      </c>
      <c r="K29" s="243"/>
      <c r="L29" s="243"/>
      <c r="M29" s="243"/>
      <c r="N29" s="243"/>
      <c r="O29" s="246" t="n">
        <v>0.08</v>
      </c>
      <c r="P29" s="243"/>
    </row>
    <row r="30" s="253" customFormat="true" ht="5.25" hidden="false" customHeight="true" outlineLevel="0" collapsed="false">
      <c r="A30" s="235"/>
      <c r="B30" s="248"/>
      <c r="C30" s="248"/>
      <c r="D30" s="211"/>
      <c r="E30" s="254"/>
      <c r="F30" s="254"/>
      <c r="G30" s="242"/>
      <c r="H30" s="242"/>
      <c r="I30" s="255"/>
      <c r="J30" s="255"/>
      <c r="K30" s="243"/>
      <c r="L30" s="243"/>
      <c r="M30" s="243"/>
      <c r="N30" s="243"/>
      <c r="O30" s="246"/>
      <c r="P30" s="243"/>
    </row>
    <row r="31" s="258" customFormat="true" ht="57" hidden="false" customHeight="true" outlineLevel="0" collapsed="false">
      <c r="A31" s="256"/>
      <c r="B31" s="257" t="s">
        <v>234</v>
      </c>
      <c r="C31" s="238"/>
      <c r="D31" s="238"/>
      <c r="E31" s="238" t="s">
        <v>227</v>
      </c>
      <c r="F31" s="238"/>
      <c r="G31" s="239" t="n">
        <f aca="false">SUM(G32:G36)</f>
        <v>1366.142</v>
      </c>
      <c r="H31" s="239" t="n">
        <f aca="false">SUM(H32:H36)</f>
        <v>204</v>
      </c>
      <c r="I31" s="239" t="n">
        <f aca="false">SUM(I32:I36)</f>
        <v>59837</v>
      </c>
      <c r="J31" s="239" t="n">
        <f aca="false">SUM(J32:J36)</f>
        <v>0</v>
      </c>
      <c r="K31" s="239" t="n">
        <f aca="false">SUM(K32:K36)</f>
        <v>0</v>
      </c>
      <c r="L31" s="239" t="n">
        <f aca="false">SUM(L32:L36)</f>
        <v>0</v>
      </c>
      <c r="M31" s="239" t="n">
        <f aca="false">SUM(M32:M36)</f>
        <v>0</v>
      </c>
      <c r="N31" s="239" t="n">
        <f aca="false">SUM(N32:N36)</f>
        <v>0</v>
      </c>
      <c r="O31" s="240" t="n">
        <f aca="false">SUM(O32:O36)</f>
        <v>0.62</v>
      </c>
      <c r="P31" s="240" t="n">
        <f aca="false">SUM(P32:P36)</f>
        <v>0</v>
      </c>
    </row>
    <row r="32" s="258" customFormat="true" ht="15.75" hidden="false" customHeight="true" outlineLevel="0" collapsed="false">
      <c r="A32" s="256"/>
      <c r="B32" s="257"/>
      <c r="C32" s="238"/>
      <c r="D32" s="238"/>
      <c r="E32" s="235" t="n">
        <v>2016</v>
      </c>
      <c r="F32" s="235"/>
      <c r="G32" s="239" t="n">
        <f aca="false">SUM(G10+G15+G22+G27)</f>
        <v>140.536</v>
      </c>
      <c r="H32" s="239" t="n">
        <f aca="false">SUM(H10+H15+H22+H27)</f>
        <v>48</v>
      </c>
      <c r="I32" s="239" t="n">
        <f aca="false">SUM(I10+I15+I22+I27)</f>
        <v>14206</v>
      </c>
      <c r="J32" s="239" t="n">
        <f aca="false">SUM(J10+J15+J22+J27)</f>
        <v>0</v>
      </c>
      <c r="K32" s="239" t="n">
        <f aca="false">SUM(K10+K15+K22+K27)</f>
        <v>0</v>
      </c>
      <c r="L32" s="239" t="n">
        <f aca="false">SUM(L10+L15+L22+L27)</f>
        <v>0</v>
      </c>
      <c r="M32" s="239" t="n">
        <f aca="false">SUM(M10+M15+M22+M27)</f>
        <v>0</v>
      </c>
      <c r="N32" s="239" t="n">
        <f aca="false">SUM(N10+N15+N22+N27)</f>
        <v>0</v>
      </c>
      <c r="O32" s="239" t="n">
        <f aca="false">SUM(O10+O15+O22+O27)</f>
        <v>0.15</v>
      </c>
      <c r="P32" s="239" t="n">
        <f aca="false">SUM(P10+P15+P22+P27)</f>
        <v>0</v>
      </c>
    </row>
    <row r="33" s="258" customFormat="true" ht="15.75" hidden="false" customHeight="true" outlineLevel="0" collapsed="false">
      <c r="A33" s="256"/>
      <c r="B33" s="257"/>
      <c r="C33" s="238"/>
      <c r="D33" s="238"/>
      <c r="E33" s="235" t="n">
        <v>2017</v>
      </c>
      <c r="F33" s="235"/>
      <c r="G33" s="239" t="n">
        <f aca="false">SUM(G11+G16+G22+G27)</f>
        <v>537.08</v>
      </c>
      <c r="H33" s="239" t="n">
        <f aca="false">SUM(H11+H16+H22+H27)</f>
        <v>48</v>
      </c>
      <c r="I33" s="239" t="n">
        <f aca="false">SUM(I11+I16+I22+I27)</f>
        <v>15174</v>
      </c>
      <c r="J33" s="239" t="n">
        <f aca="false">SUM(J11+J16+J22+J27)</f>
        <v>0</v>
      </c>
      <c r="K33" s="239" t="n">
        <f aca="false">SUM(K11+K16+K22+K27)</f>
        <v>0</v>
      </c>
      <c r="L33" s="239" t="n">
        <f aca="false">SUM(L11+L16+L22+L27)</f>
        <v>0</v>
      </c>
      <c r="M33" s="239" t="n">
        <f aca="false">SUM(M11+M16+M22+M27)</f>
        <v>0</v>
      </c>
      <c r="N33" s="239" t="n">
        <f aca="false">SUM(N11+N16+N22+N27)</f>
        <v>0</v>
      </c>
      <c r="O33" s="240" t="n">
        <f aca="false">SUM(O11+O16+O22+O27)</f>
        <v>0.15</v>
      </c>
      <c r="P33" s="240" t="n">
        <f aca="false">SUM(P11+P16+P22+P27)</f>
        <v>0</v>
      </c>
    </row>
    <row r="34" s="258" customFormat="true" ht="15.75" hidden="false" customHeight="true" outlineLevel="0" collapsed="false">
      <c r="A34" s="256"/>
      <c r="B34" s="257"/>
      <c r="C34" s="238"/>
      <c r="D34" s="238"/>
      <c r="E34" s="235" t="n">
        <v>2018</v>
      </c>
      <c r="F34" s="235"/>
      <c r="G34" s="239" t="n">
        <f aca="false">SUM(G12+G17+G23+G28)</f>
        <v>288.884</v>
      </c>
      <c r="H34" s="239" t="n">
        <f aca="false">SUM(H12+H17+H23+H28)</f>
        <v>52</v>
      </c>
      <c r="I34" s="239" t="n">
        <f aca="false">SUM(I12+I17+I23+I28)</f>
        <v>15224</v>
      </c>
      <c r="J34" s="239" t="n">
        <f aca="false">SUM(J12+J17+J23+J28)</f>
        <v>0</v>
      </c>
      <c r="K34" s="239" t="n">
        <f aca="false">SUM(K12+K17+K23+K28)</f>
        <v>0</v>
      </c>
      <c r="L34" s="239" t="n">
        <f aca="false">SUM(L12+L17+L23+L28)</f>
        <v>0</v>
      </c>
      <c r="M34" s="239" t="n">
        <f aca="false">SUM(M12+M17+M23+M28)</f>
        <v>0</v>
      </c>
      <c r="N34" s="239" t="n">
        <f aca="false">SUM(N12+N17+N23+N28)</f>
        <v>0</v>
      </c>
      <c r="O34" s="240" t="n">
        <f aca="false">SUM(O12+O17+O23+O28)</f>
        <v>0.16</v>
      </c>
      <c r="P34" s="240" t="n">
        <f aca="false">SUM(P12+P17+P23+P28)</f>
        <v>0</v>
      </c>
    </row>
    <row r="35" s="258" customFormat="true" ht="12.75" hidden="false" customHeight="true" outlineLevel="0" collapsed="false">
      <c r="A35" s="256"/>
      <c r="B35" s="257"/>
      <c r="C35" s="238"/>
      <c r="D35" s="238"/>
      <c r="E35" s="235" t="n">
        <v>2019</v>
      </c>
      <c r="F35" s="235"/>
      <c r="G35" s="239" t="n">
        <f aca="false">SUM(G13+G18+G24+G29)</f>
        <v>399.642</v>
      </c>
      <c r="H35" s="239" t="n">
        <f aca="false">SUM(H13+H18+H24+H29)</f>
        <v>56</v>
      </c>
      <c r="I35" s="239" t="n">
        <f aca="false">SUM(I13+I18+I24+I29)</f>
        <v>15233</v>
      </c>
      <c r="J35" s="239" t="n">
        <f aca="false">SUM(J13+J18+J24+J29)</f>
        <v>0</v>
      </c>
      <c r="K35" s="239" t="n">
        <f aca="false">SUM(K13+K18+K24+K29)</f>
        <v>0</v>
      </c>
      <c r="L35" s="239" t="n">
        <f aca="false">SUM(L13+L18+L24+L29)</f>
        <v>0</v>
      </c>
      <c r="M35" s="239" t="n">
        <f aca="false">SUM(M13+M18+M24+M29)</f>
        <v>0</v>
      </c>
      <c r="N35" s="239" t="n">
        <f aca="false">SUM(N13+N18+N24+N29)</f>
        <v>0</v>
      </c>
      <c r="O35" s="240" t="n">
        <f aca="false">SUM(O13+O18+O24+O29)</f>
        <v>0.16</v>
      </c>
      <c r="P35" s="240" t="n">
        <f aca="false">SUM(P13+P18+P24+P29)</f>
        <v>0</v>
      </c>
    </row>
    <row r="36" s="258" customFormat="true" ht="6" hidden="false" customHeight="true" outlineLevel="0" collapsed="false">
      <c r="A36" s="256"/>
      <c r="B36" s="257"/>
      <c r="C36" s="238"/>
      <c r="D36" s="238"/>
      <c r="E36" s="235"/>
      <c r="F36" s="235"/>
      <c r="G36" s="239"/>
      <c r="H36" s="239"/>
      <c r="I36" s="239"/>
      <c r="J36" s="239"/>
      <c r="K36" s="239"/>
      <c r="L36" s="239"/>
      <c r="M36" s="239"/>
      <c r="N36" s="239"/>
      <c r="O36" s="240"/>
      <c r="P36" s="240"/>
    </row>
    <row r="37" customFormat="false" ht="15.75" hidden="false" customHeight="false" outlineLevel="0" collapsed="false">
      <c r="A37" s="259"/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59"/>
    </row>
    <row r="38" customFormat="false" ht="15.75" hidden="false" customHeight="false" outlineLevel="0" collapsed="false">
      <c r="A38" s="259"/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59"/>
    </row>
    <row r="39" customFormat="false" ht="15.75" hidden="false" customHeight="false" outlineLevel="0" collapsed="false">
      <c r="A39" s="259"/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59"/>
    </row>
    <row r="40" customFormat="false" ht="15.75" hidden="false" customHeight="false" outlineLevel="0" collapsed="false">
      <c r="A40" s="259"/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59"/>
    </row>
    <row r="41" customFormat="false" ht="15.75" hidden="false" customHeight="false" outlineLevel="0" collapsed="false">
      <c r="A41" s="259"/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59"/>
    </row>
    <row r="42" customFormat="false" ht="15.75" hidden="false" customHeight="false" outlineLevel="0" collapsed="false">
      <c r="A42" s="259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59"/>
    </row>
    <row r="43" customFormat="false" ht="15.75" hidden="false" customHeight="false" outlineLevel="0" collapsed="false">
      <c r="A43" s="259"/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59"/>
    </row>
    <row r="44" customFormat="false" ht="15.75" hidden="false" customHeight="false" outlineLevel="0" collapsed="false">
      <c r="A44" s="259"/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59"/>
    </row>
    <row r="45" customFormat="false" ht="15.75" hidden="false" customHeight="false" outlineLevel="0" collapsed="false">
      <c r="A45" s="259"/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59"/>
    </row>
    <row r="46" customFormat="false" ht="15.75" hidden="false" customHeight="false" outlineLevel="0" collapsed="false">
      <c r="A46" s="259"/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59"/>
    </row>
    <row r="47" customFormat="false" ht="15.75" hidden="false" customHeight="false" outlineLevel="0" collapsed="false">
      <c r="A47" s="259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59"/>
    </row>
    <row r="48" customFormat="false" ht="15.75" hidden="false" customHeight="false" outlineLevel="0" collapsed="false">
      <c r="A48" s="259"/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59"/>
    </row>
    <row r="49" customFormat="false" ht="15.75" hidden="false" customHeight="false" outlineLevel="0" collapsed="false">
      <c r="A49" s="259"/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59"/>
    </row>
    <row r="50" customFormat="false" ht="15.75" hidden="false" customHeight="false" outlineLevel="0" collapsed="false">
      <c r="A50" s="259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59"/>
    </row>
    <row r="51" customFormat="false" ht="15.75" hidden="false" customHeight="false" outlineLevel="0" collapsed="false">
      <c r="A51" s="259"/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59"/>
    </row>
    <row r="52" customFormat="false" ht="15.75" hidden="false" customHeight="false" outlineLevel="0" collapsed="false">
      <c r="A52" s="259"/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59"/>
    </row>
    <row r="53" customFormat="false" ht="15.75" hidden="false" customHeight="false" outlineLevel="0" collapsed="false">
      <c r="A53" s="259"/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59"/>
    </row>
    <row r="54" customFormat="false" ht="15.75" hidden="false" customHeight="false" outlineLevel="0" collapsed="false">
      <c r="A54" s="259"/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  <c r="O54" s="260"/>
      <c r="P54" s="259"/>
    </row>
    <row r="55" customFormat="false" ht="15.75" hidden="false" customHeight="false" outlineLevel="0" collapsed="false">
      <c r="A55" s="259"/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59"/>
    </row>
    <row r="56" customFormat="false" ht="15.75" hidden="false" customHeight="false" outlineLevel="0" collapsed="false">
      <c r="A56" s="259"/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59"/>
    </row>
    <row r="57" customFormat="false" ht="15.75" hidden="false" customHeight="false" outlineLevel="0" collapsed="false">
      <c r="A57" s="259"/>
      <c r="B57" s="260"/>
      <c r="C57" s="260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59"/>
    </row>
    <row r="58" customFormat="false" ht="15.75" hidden="false" customHeight="false" outlineLevel="0" collapsed="false">
      <c r="A58" s="259"/>
      <c r="B58" s="260"/>
      <c r="C58" s="260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59"/>
    </row>
    <row r="59" customFormat="false" ht="15.75" hidden="false" customHeight="false" outlineLevel="0" collapsed="false">
      <c r="A59" s="259"/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59"/>
    </row>
    <row r="60" customFormat="false" ht="15.75" hidden="false" customHeight="false" outlineLevel="0" collapsed="false">
      <c r="A60" s="259"/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59"/>
    </row>
    <row r="61" customFormat="false" ht="15.75" hidden="false" customHeight="false" outlineLevel="0" collapsed="false">
      <c r="A61" s="259"/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59"/>
    </row>
    <row r="62" customFormat="false" ht="15.75" hidden="false" customHeight="false" outlineLevel="0" collapsed="false">
      <c r="A62" s="259"/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59"/>
    </row>
    <row r="63" customFormat="false" ht="15.75" hidden="false" customHeight="false" outlineLevel="0" collapsed="false">
      <c r="A63" s="259"/>
      <c r="B63" s="260"/>
      <c r="C63" s="260"/>
      <c r="D63" s="260"/>
      <c r="E63" s="260"/>
      <c r="F63" s="260"/>
      <c r="G63" s="260"/>
      <c r="H63" s="260"/>
      <c r="I63" s="260"/>
      <c r="J63" s="260"/>
      <c r="K63" s="260"/>
      <c r="L63" s="260"/>
      <c r="M63" s="260"/>
      <c r="N63" s="260"/>
      <c r="O63" s="260"/>
      <c r="P63" s="259"/>
    </row>
    <row r="64" customFormat="false" ht="15.75" hidden="false" customHeight="false" outlineLevel="0" collapsed="false">
      <c r="A64" s="259"/>
      <c r="B64" s="260"/>
      <c r="C64" s="260"/>
      <c r="D64" s="260"/>
      <c r="E64" s="260"/>
      <c r="F64" s="260"/>
      <c r="G64" s="260"/>
      <c r="H64" s="260"/>
      <c r="I64" s="260"/>
      <c r="J64" s="260"/>
      <c r="K64" s="260"/>
      <c r="L64" s="260"/>
      <c r="M64" s="260"/>
      <c r="N64" s="260"/>
      <c r="O64" s="260"/>
      <c r="P64" s="259"/>
    </row>
    <row r="65" customFormat="false" ht="15.75" hidden="false" customHeight="false" outlineLevel="0" collapsed="false">
      <c r="A65" s="259"/>
      <c r="B65" s="260"/>
      <c r="C65" s="260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  <c r="P65" s="259"/>
    </row>
    <row r="66" customFormat="false" ht="15.75" hidden="false" customHeight="false" outlineLevel="0" collapsed="false">
      <c r="A66" s="259"/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/>
      <c r="O66" s="260"/>
      <c r="P66" s="259"/>
    </row>
    <row r="67" customFormat="false" ht="15.75" hidden="false" customHeight="false" outlineLevel="0" collapsed="false">
      <c r="A67" s="259"/>
      <c r="B67" s="260"/>
      <c r="C67" s="260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60"/>
      <c r="O67" s="260"/>
      <c r="P67" s="259"/>
    </row>
    <row r="68" customFormat="false" ht="15.75" hidden="false" customHeight="false" outlineLevel="0" collapsed="false">
      <c r="A68" s="259"/>
      <c r="B68" s="260"/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59"/>
    </row>
    <row r="69" customFormat="false" ht="15.75" hidden="false" customHeight="false" outlineLevel="0" collapsed="false">
      <c r="A69" s="259"/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59"/>
    </row>
    <row r="70" customFormat="false" ht="15.75" hidden="false" customHeight="false" outlineLevel="0" collapsed="false">
      <c r="A70" s="259"/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59"/>
    </row>
    <row r="71" customFormat="false" ht="15.75" hidden="false" customHeight="false" outlineLevel="0" collapsed="false">
      <c r="A71" s="259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  <c r="O71" s="260"/>
      <c r="P71" s="259"/>
    </row>
    <row r="72" customFormat="false" ht="15.75" hidden="false" customHeight="false" outlineLevel="0" collapsed="false">
      <c r="A72" s="259"/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59"/>
    </row>
    <row r="73" customFormat="false" ht="15.75" hidden="false" customHeight="false" outlineLevel="0" collapsed="false">
      <c r="A73" s="259"/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0"/>
      <c r="M73" s="260"/>
      <c r="N73" s="260"/>
      <c r="O73" s="260"/>
      <c r="P73" s="259"/>
    </row>
    <row r="74" customFormat="false" ht="15.75" hidden="false" customHeight="false" outlineLevel="0" collapsed="false">
      <c r="A74" s="259"/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59"/>
    </row>
    <row r="75" customFormat="false" ht="15.75" hidden="false" customHeight="false" outlineLevel="0" collapsed="false">
      <c r="A75" s="259"/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59"/>
    </row>
    <row r="76" customFormat="false" ht="15.75" hidden="false" customHeight="false" outlineLevel="0" collapsed="false">
      <c r="A76" s="259"/>
      <c r="B76" s="260"/>
      <c r="C76" s="260"/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59"/>
    </row>
    <row r="77" customFormat="false" ht="15.75" hidden="false" customHeight="false" outlineLevel="0" collapsed="false">
      <c r="A77" s="259"/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60"/>
      <c r="P77" s="259"/>
    </row>
    <row r="78" customFormat="false" ht="15.75" hidden="false" customHeight="false" outlineLevel="0" collapsed="false">
      <c r="A78" s="259"/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260"/>
      <c r="N78" s="260"/>
      <c r="O78" s="260"/>
      <c r="P78" s="259"/>
    </row>
    <row r="79" customFormat="false" ht="15.75" hidden="false" customHeight="false" outlineLevel="0" collapsed="false">
      <c r="A79" s="259"/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60"/>
      <c r="O79" s="260"/>
      <c r="P79" s="259"/>
    </row>
    <row r="80" customFormat="false" ht="15.75" hidden="false" customHeight="false" outlineLevel="0" collapsed="false">
      <c r="A80" s="259"/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0"/>
      <c r="M80" s="260"/>
      <c r="N80" s="260"/>
      <c r="O80" s="260"/>
      <c r="P80" s="259"/>
    </row>
    <row r="81" customFormat="false" ht="15.75" hidden="false" customHeight="false" outlineLevel="0" collapsed="false">
      <c r="A81" s="259"/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59"/>
    </row>
    <row r="82" customFormat="false" ht="15.75" hidden="false" customHeight="false" outlineLevel="0" collapsed="false">
      <c r="A82" s="259"/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  <c r="M82" s="260"/>
      <c r="N82" s="260"/>
      <c r="O82" s="260"/>
      <c r="P82" s="259"/>
    </row>
    <row r="83" customFormat="false" ht="15.75" hidden="false" customHeight="false" outlineLevel="0" collapsed="false">
      <c r="A83" s="259"/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0"/>
      <c r="N83" s="260"/>
      <c r="O83" s="260"/>
      <c r="P83" s="259"/>
    </row>
    <row r="84" customFormat="false" ht="15.75" hidden="false" customHeight="false" outlineLevel="0" collapsed="false">
      <c r="A84" s="259"/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260"/>
      <c r="N84" s="260"/>
      <c r="O84" s="260"/>
      <c r="P84" s="259"/>
    </row>
    <row r="85" customFormat="false" ht="15.75" hidden="false" customHeight="false" outlineLevel="0" collapsed="false">
      <c r="A85" s="259"/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0"/>
      <c r="M85" s="260"/>
      <c r="N85" s="260"/>
      <c r="O85" s="260"/>
      <c r="P85" s="259"/>
    </row>
    <row r="86" customFormat="false" ht="15.75" hidden="false" customHeight="false" outlineLevel="0" collapsed="false">
      <c r="A86" s="259"/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0"/>
      <c r="M86" s="260"/>
      <c r="N86" s="260"/>
      <c r="O86" s="260"/>
      <c r="P86" s="259"/>
    </row>
    <row r="87" customFormat="false" ht="15.75" hidden="false" customHeight="false" outlineLevel="0" collapsed="false">
      <c r="A87" s="259"/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260"/>
      <c r="O87" s="260"/>
      <c r="P87" s="259"/>
    </row>
    <row r="88" customFormat="false" ht="15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260"/>
      <c r="O88" s="260"/>
      <c r="P88" s="259"/>
    </row>
    <row r="89" customFormat="false" ht="15.75" hidden="false" customHeight="false" outlineLevel="0" collapsed="false">
      <c r="A89" s="259"/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  <c r="M89" s="260"/>
      <c r="N89" s="260"/>
      <c r="O89" s="260"/>
      <c r="P89" s="259"/>
    </row>
    <row r="90" customFormat="false" ht="15.75" hidden="false" customHeight="false" outlineLevel="0" collapsed="false">
      <c r="A90" s="259"/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  <c r="M90" s="260"/>
      <c r="N90" s="260"/>
      <c r="O90" s="260"/>
      <c r="P90" s="259"/>
    </row>
    <row r="91" customFormat="false" ht="15.75" hidden="false" customHeight="false" outlineLevel="0" collapsed="false">
      <c r="A91" s="259"/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260"/>
      <c r="N91" s="260"/>
      <c r="O91" s="260"/>
      <c r="P91" s="259"/>
    </row>
    <row r="92" customFormat="false" ht="15.75" hidden="false" customHeight="false" outlineLevel="0" collapsed="false">
      <c r="A92" s="259"/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  <c r="M92" s="260"/>
      <c r="N92" s="260"/>
      <c r="O92" s="260"/>
      <c r="P92" s="259"/>
    </row>
    <row r="93" customFormat="false" ht="15.75" hidden="false" customHeight="false" outlineLevel="0" collapsed="false">
      <c r="A93" s="259"/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0"/>
      <c r="M93" s="260"/>
      <c r="N93" s="260"/>
      <c r="O93" s="260"/>
      <c r="P93" s="259"/>
    </row>
    <row r="94" customFormat="false" ht="15.75" hidden="false" customHeight="false" outlineLevel="0" collapsed="false">
      <c r="A94" s="259"/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0"/>
      <c r="M94" s="260"/>
      <c r="N94" s="260"/>
      <c r="O94" s="260"/>
      <c r="P94" s="259"/>
    </row>
    <row r="95" customFormat="false" ht="15.75" hidden="false" customHeight="false" outlineLevel="0" collapsed="false">
      <c r="A95" s="259"/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0"/>
      <c r="M95" s="260"/>
      <c r="N95" s="260"/>
      <c r="O95" s="260"/>
      <c r="P95" s="259"/>
    </row>
    <row r="96" customFormat="false" ht="15.75" hidden="false" customHeight="false" outlineLevel="0" collapsed="false">
      <c r="A96" s="259"/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0"/>
      <c r="M96" s="260"/>
      <c r="N96" s="260"/>
      <c r="O96" s="260"/>
      <c r="P96" s="259"/>
    </row>
    <row r="97" customFormat="false" ht="15.75" hidden="false" customHeight="false" outlineLevel="0" collapsed="false">
      <c r="A97" s="259"/>
      <c r="B97" s="260"/>
      <c r="C97" s="260"/>
      <c r="D97" s="260"/>
      <c r="E97" s="260"/>
      <c r="F97" s="260"/>
      <c r="G97" s="260"/>
      <c r="H97" s="260"/>
      <c r="I97" s="260"/>
      <c r="J97" s="260"/>
      <c r="K97" s="260"/>
      <c r="L97" s="260"/>
      <c r="M97" s="260"/>
      <c r="N97" s="260"/>
      <c r="O97" s="260"/>
      <c r="P97" s="259"/>
    </row>
    <row r="98" customFormat="false" ht="15.75" hidden="false" customHeight="false" outlineLevel="0" collapsed="false">
      <c r="A98" s="259"/>
      <c r="B98" s="260"/>
      <c r="C98" s="260"/>
      <c r="D98" s="260"/>
      <c r="E98" s="260"/>
      <c r="F98" s="260"/>
      <c r="G98" s="260"/>
      <c r="H98" s="260"/>
      <c r="I98" s="260"/>
      <c r="J98" s="260"/>
      <c r="K98" s="260"/>
      <c r="L98" s="260"/>
      <c r="M98" s="260"/>
      <c r="N98" s="260"/>
      <c r="O98" s="260"/>
      <c r="P98" s="259"/>
    </row>
    <row r="99" customFormat="false" ht="15.75" hidden="false" customHeight="false" outlineLevel="0" collapsed="false">
      <c r="A99" s="259"/>
      <c r="B99" s="260"/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59"/>
    </row>
    <row r="100" customFormat="false" ht="15.75" hidden="false" customHeight="false" outlineLevel="0" collapsed="false">
      <c r="A100" s="259"/>
      <c r="B100" s="260"/>
      <c r="C100" s="260"/>
      <c r="D100" s="260"/>
      <c r="E100" s="260"/>
      <c r="F100" s="260"/>
      <c r="G100" s="260"/>
      <c r="H100" s="260"/>
      <c r="I100" s="260"/>
      <c r="J100" s="260"/>
      <c r="K100" s="260"/>
      <c r="L100" s="260"/>
      <c r="M100" s="260"/>
      <c r="N100" s="260"/>
      <c r="O100" s="260"/>
      <c r="P100" s="259"/>
    </row>
    <row r="101" customFormat="false" ht="15.75" hidden="false" customHeight="false" outlineLevel="0" collapsed="false">
      <c r="A101" s="259"/>
      <c r="B101" s="260"/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  <c r="M101" s="260"/>
      <c r="N101" s="260"/>
      <c r="O101" s="260"/>
      <c r="P101" s="259"/>
    </row>
    <row r="102" customFormat="false" ht="15.75" hidden="false" customHeight="false" outlineLevel="0" collapsed="false">
      <c r="A102" s="259"/>
      <c r="B102" s="260"/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  <c r="M102" s="260"/>
      <c r="N102" s="260"/>
      <c r="O102" s="260"/>
      <c r="P102" s="259"/>
    </row>
    <row r="103" customFormat="false" ht="15.75" hidden="false" customHeight="false" outlineLevel="0" collapsed="false">
      <c r="A103" s="259"/>
      <c r="B103" s="260"/>
      <c r="C103" s="260"/>
      <c r="D103" s="260"/>
      <c r="E103" s="260"/>
      <c r="F103" s="260"/>
      <c r="G103" s="260"/>
      <c r="H103" s="260"/>
      <c r="I103" s="260"/>
      <c r="J103" s="260"/>
      <c r="K103" s="260"/>
      <c r="L103" s="260"/>
      <c r="M103" s="260"/>
      <c r="N103" s="260"/>
      <c r="O103" s="260"/>
      <c r="P103" s="259"/>
    </row>
    <row r="104" customFormat="false" ht="15.75" hidden="false" customHeight="false" outlineLevel="0" collapsed="false">
      <c r="A104" s="259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0"/>
      <c r="M104" s="260"/>
      <c r="N104" s="260"/>
      <c r="O104" s="260"/>
      <c r="P104" s="259"/>
    </row>
    <row r="105" customFormat="false" ht="15.75" hidden="false" customHeight="false" outlineLevel="0" collapsed="false">
      <c r="A105" s="259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  <c r="L105" s="260"/>
      <c r="M105" s="260"/>
      <c r="N105" s="260"/>
      <c r="O105" s="260"/>
      <c r="P105" s="259"/>
    </row>
    <row r="106" customFormat="false" ht="15.75" hidden="false" customHeight="false" outlineLevel="0" collapsed="false">
      <c r="A106" s="259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  <c r="N106" s="260"/>
      <c r="O106" s="260"/>
      <c r="P106" s="259"/>
    </row>
    <row r="107" customFormat="false" ht="15.75" hidden="false" customHeight="false" outlineLevel="0" collapsed="false">
      <c r="A107" s="259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59"/>
    </row>
    <row r="108" customFormat="false" ht="15.75" hidden="false" customHeight="false" outlineLevel="0" collapsed="false">
      <c r="A108" s="259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  <c r="L108" s="260"/>
      <c r="M108" s="260"/>
      <c r="N108" s="260"/>
      <c r="O108" s="260"/>
      <c r="P108" s="259"/>
    </row>
    <row r="109" customFormat="false" ht="15.75" hidden="false" customHeight="false" outlineLevel="0" collapsed="false">
      <c r="A109" s="259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  <c r="L109" s="260"/>
      <c r="M109" s="260"/>
      <c r="N109" s="260"/>
      <c r="O109" s="260"/>
      <c r="P109" s="259"/>
    </row>
    <row r="110" customFormat="false" ht="15.75" hidden="false" customHeight="false" outlineLevel="0" collapsed="false">
      <c r="A110" s="259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  <c r="L110" s="260"/>
      <c r="M110" s="260"/>
      <c r="N110" s="260"/>
      <c r="O110" s="260"/>
      <c r="P110" s="259"/>
    </row>
    <row r="111" customFormat="false" ht="15.75" hidden="false" customHeight="false" outlineLevel="0" collapsed="false">
      <c r="A111" s="259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  <c r="L111" s="260"/>
      <c r="M111" s="260"/>
      <c r="N111" s="260"/>
      <c r="O111" s="260"/>
      <c r="P111" s="259"/>
    </row>
    <row r="112" customFormat="false" ht="15.75" hidden="false" customHeight="false" outlineLevel="0" collapsed="false">
      <c r="A112" s="259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  <c r="L112" s="260"/>
      <c r="M112" s="260"/>
      <c r="N112" s="260"/>
      <c r="O112" s="260"/>
      <c r="P112" s="259"/>
    </row>
    <row r="113" customFormat="false" ht="15.75" hidden="false" customHeight="false" outlineLevel="0" collapsed="false">
      <c r="A113" s="259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59"/>
    </row>
    <row r="114" customFormat="false" ht="15.75" hidden="false" customHeight="false" outlineLevel="0" collapsed="false">
      <c r="A114" s="259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  <c r="L114" s="260"/>
      <c r="M114" s="260"/>
      <c r="N114" s="260"/>
      <c r="O114" s="260"/>
      <c r="P114" s="259"/>
    </row>
    <row r="115" customFormat="false" ht="15.75" hidden="false" customHeight="false" outlineLevel="0" collapsed="false">
      <c r="A115" s="259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  <c r="L115" s="260"/>
      <c r="M115" s="260"/>
      <c r="N115" s="260"/>
      <c r="O115" s="260"/>
      <c r="P115" s="259"/>
    </row>
    <row r="116" customFormat="false" ht="15.75" hidden="false" customHeight="false" outlineLevel="0" collapsed="false">
      <c r="A116" s="259"/>
      <c r="B116" s="260"/>
      <c r="C116" s="260"/>
      <c r="D116" s="260"/>
      <c r="E116" s="260"/>
      <c r="F116" s="260"/>
      <c r="G116" s="260"/>
      <c r="H116" s="260"/>
      <c r="I116" s="260"/>
      <c r="J116" s="260"/>
      <c r="K116" s="260"/>
      <c r="L116" s="260"/>
      <c r="M116" s="260"/>
      <c r="N116" s="260"/>
      <c r="O116" s="260"/>
      <c r="P116" s="259"/>
    </row>
    <row r="117" customFormat="false" ht="15.75" hidden="false" customHeight="false" outlineLevel="0" collapsed="false">
      <c r="A117" s="259"/>
      <c r="B117" s="260"/>
      <c r="C117" s="260"/>
      <c r="D117" s="260"/>
      <c r="E117" s="260"/>
      <c r="F117" s="260"/>
      <c r="G117" s="260"/>
      <c r="H117" s="260"/>
      <c r="I117" s="260"/>
      <c r="J117" s="260"/>
      <c r="K117" s="260"/>
      <c r="L117" s="260"/>
      <c r="M117" s="260"/>
      <c r="N117" s="260"/>
      <c r="O117" s="260"/>
      <c r="P117" s="259"/>
    </row>
    <row r="118" customFormat="false" ht="15.75" hidden="false" customHeight="false" outlineLevel="0" collapsed="false">
      <c r="A118" s="259"/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0"/>
      <c r="N118" s="260"/>
      <c r="O118" s="260"/>
      <c r="P118" s="259"/>
    </row>
    <row r="119" customFormat="false" ht="15.75" hidden="false" customHeight="false" outlineLevel="0" collapsed="false">
      <c r="A119" s="259"/>
      <c r="B119" s="260"/>
      <c r="C119" s="260"/>
      <c r="D119" s="260"/>
      <c r="E119" s="260"/>
      <c r="F119" s="260"/>
      <c r="G119" s="260"/>
      <c r="H119" s="260"/>
      <c r="I119" s="260"/>
      <c r="J119" s="260"/>
      <c r="K119" s="260"/>
      <c r="L119" s="260"/>
      <c r="M119" s="260"/>
      <c r="N119" s="260"/>
      <c r="O119" s="260"/>
      <c r="P119" s="259"/>
    </row>
    <row r="120" customFormat="false" ht="15.75" hidden="false" customHeight="false" outlineLevel="0" collapsed="false">
      <c r="A120" s="259"/>
      <c r="B120" s="260"/>
      <c r="C120" s="260"/>
      <c r="D120" s="260"/>
      <c r="E120" s="260"/>
      <c r="F120" s="260"/>
      <c r="G120" s="260"/>
      <c r="H120" s="260"/>
      <c r="I120" s="260"/>
      <c r="J120" s="260"/>
      <c r="K120" s="260"/>
      <c r="L120" s="260"/>
      <c r="M120" s="260"/>
      <c r="N120" s="260"/>
      <c r="O120" s="260"/>
      <c r="P120" s="259"/>
    </row>
    <row r="121" customFormat="false" ht="15.75" hidden="false" customHeight="false" outlineLevel="0" collapsed="false">
      <c r="A121" s="259"/>
      <c r="B121" s="260"/>
      <c r="C121" s="260"/>
      <c r="D121" s="260"/>
      <c r="E121" s="260"/>
      <c r="F121" s="260"/>
      <c r="G121" s="260"/>
      <c r="H121" s="260"/>
      <c r="I121" s="260"/>
      <c r="J121" s="260"/>
      <c r="K121" s="260"/>
      <c r="L121" s="260"/>
      <c r="M121" s="260"/>
      <c r="N121" s="260"/>
      <c r="O121" s="260"/>
      <c r="P121" s="259"/>
    </row>
    <row r="122" customFormat="false" ht="15.75" hidden="false" customHeight="false" outlineLevel="0" collapsed="false">
      <c r="A122" s="259"/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  <c r="L122" s="260"/>
      <c r="M122" s="260"/>
      <c r="N122" s="260"/>
      <c r="O122" s="260"/>
      <c r="P122" s="259"/>
    </row>
    <row r="123" customFormat="false" ht="15.75" hidden="false" customHeight="false" outlineLevel="0" collapsed="false">
      <c r="A123" s="259"/>
      <c r="B123" s="260"/>
      <c r="C123" s="260"/>
      <c r="D123" s="260"/>
      <c r="E123" s="260"/>
      <c r="F123" s="260"/>
      <c r="G123" s="260"/>
      <c r="H123" s="260"/>
      <c r="I123" s="260"/>
      <c r="J123" s="260"/>
      <c r="K123" s="260"/>
      <c r="L123" s="260"/>
      <c r="M123" s="260"/>
      <c r="N123" s="260"/>
      <c r="O123" s="260"/>
      <c r="P123" s="259"/>
    </row>
    <row r="124" customFormat="false" ht="15.75" hidden="false" customHeight="false" outlineLevel="0" collapsed="false">
      <c r="A124" s="259"/>
      <c r="B124" s="260"/>
      <c r="C124" s="260"/>
      <c r="D124" s="260"/>
      <c r="E124" s="260"/>
      <c r="F124" s="260"/>
      <c r="G124" s="260"/>
      <c r="H124" s="260"/>
      <c r="I124" s="260"/>
      <c r="J124" s="260"/>
      <c r="K124" s="260"/>
      <c r="L124" s="260"/>
      <c r="M124" s="260"/>
      <c r="N124" s="260"/>
      <c r="O124" s="260"/>
      <c r="P124" s="259"/>
    </row>
    <row r="125" customFormat="false" ht="15.75" hidden="false" customHeight="false" outlineLevel="0" collapsed="false">
      <c r="A125" s="259"/>
      <c r="B125" s="260"/>
      <c r="C125" s="260"/>
      <c r="D125" s="260"/>
      <c r="E125" s="260"/>
      <c r="F125" s="260"/>
      <c r="G125" s="260"/>
      <c r="H125" s="260"/>
      <c r="I125" s="260"/>
      <c r="J125" s="260"/>
      <c r="K125" s="260"/>
      <c r="L125" s="260"/>
      <c r="M125" s="260"/>
      <c r="N125" s="260"/>
      <c r="O125" s="260"/>
      <c r="P125" s="259"/>
    </row>
    <row r="126" customFormat="false" ht="15.75" hidden="false" customHeight="false" outlineLevel="0" collapsed="false">
      <c r="A126" s="259"/>
      <c r="B126" s="260"/>
      <c r="C126" s="260"/>
      <c r="D126" s="260"/>
      <c r="E126" s="260"/>
      <c r="F126" s="260"/>
      <c r="G126" s="260"/>
      <c r="H126" s="260"/>
      <c r="I126" s="260"/>
      <c r="J126" s="260"/>
      <c r="K126" s="260"/>
      <c r="L126" s="260"/>
      <c r="M126" s="260"/>
      <c r="N126" s="260"/>
      <c r="O126" s="260"/>
      <c r="P126" s="259"/>
    </row>
    <row r="127" customFormat="false" ht="15.75" hidden="false" customHeight="false" outlineLevel="0" collapsed="false">
      <c r="A127" s="259"/>
      <c r="B127" s="260"/>
      <c r="C127" s="260"/>
      <c r="D127" s="260"/>
      <c r="E127" s="260"/>
      <c r="F127" s="260"/>
      <c r="G127" s="260"/>
      <c r="H127" s="260"/>
      <c r="I127" s="260"/>
      <c r="J127" s="260"/>
      <c r="K127" s="260"/>
      <c r="L127" s="260"/>
      <c r="M127" s="260"/>
      <c r="N127" s="260"/>
      <c r="O127" s="260"/>
      <c r="P127" s="259"/>
    </row>
    <row r="128" customFormat="false" ht="15.75" hidden="false" customHeight="false" outlineLevel="0" collapsed="false">
      <c r="A128" s="259"/>
      <c r="B128" s="260"/>
      <c r="C128" s="260"/>
      <c r="D128" s="260"/>
      <c r="E128" s="260"/>
      <c r="F128" s="260"/>
      <c r="G128" s="260"/>
      <c r="H128" s="260"/>
      <c r="I128" s="260"/>
      <c r="J128" s="260"/>
      <c r="K128" s="260"/>
      <c r="L128" s="260"/>
      <c r="M128" s="260"/>
      <c r="N128" s="260"/>
      <c r="O128" s="260"/>
      <c r="P128" s="259"/>
    </row>
    <row r="129" customFormat="false" ht="15.75" hidden="false" customHeight="false" outlineLevel="0" collapsed="false">
      <c r="A129" s="259"/>
      <c r="B129" s="260"/>
      <c r="C129" s="260"/>
      <c r="D129" s="260"/>
      <c r="E129" s="260"/>
      <c r="F129" s="260"/>
      <c r="G129" s="260"/>
      <c r="H129" s="260"/>
      <c r="I129" s="260"/>
      <c r="J129" s="260"/>
      <c r="K129" s="260"/>
      <c r="L129" s="260"/>
      <c r="M129" s="260"/>
      <c r="N129" s="260"/>
      <c r="O129" s="260"/>
      <c r="P129" s="259"/>
    </row>
    <row r="130" customFormat="false" ht="15.75" hidden="false" customHeight="false" outlineLevel="0" collapsed="false">
      <c r="A130" s="259"/>
      <c r="B130" s="260"/>
      <c r="C130" s="260"/>
      <c r="D130" s="260"/>
      <c r="E130" s="260"/>
      <c r="F130" s="260"/>
      <c r="G130" s="260"/>
      <c r="H130" s="260"/>
      <c r="I130" s="260"/>
      <c r="J130" s="260"/>
      <c r="K130" s="260"/>
      <c r="L130" s="260"/>
      <c r="M130" s="260"/>
      <c r="N130" s="260"/>
      <c r="O130" s="260"/>
      <c r="P130" s="259"/>
    </row>
    <row r="131" customFormat="false" ht="15.75" hidden="false" customHeight="false" outlineLevel="0" collapsed="false">
      <c r="A131" s="259"/>
      <c r="B131" s="260"/>
      <c r="C131" s="260"/>
      <c r="D131" s="260"/>
      <c r="E131" s="260"/>
      <c r="F131" s="260"/>
      <c r="G131" s="260"/>
      <c r="H131" s="260"/>
      <c r="I131" s="260"/>
      <c r="J131" s="260"/>
      <c r="K131" s="260"/>
      <c r="L131" s="260"/>
      <c r="M131" s="260"/>
      <c r="N131" s="260"/>
      <c r="O131" s="260"/>
      <c r="P131" s="259"/>
    </row>
    <row r="132" customFormat="false" ht="15.75" hidden="false" customHeight="false" outlineLevel="0" collapsed="false">
      <c r="A132" s="259"/>
      <c r="B132" s="260"/>
      <c r="C132" s="260"/>
      <c r="D132" s="260"/>
      <c r="E132" s="260"/>
      <c r="F132" s="260"/>
      <c r="G132" s="260"/>
      <c r="H132" s="260"/>
      <c r="I132" s="260"/>
      <c r="J132" s="260"/>
      <c r="K132" s="260"/>
      <c r="L132" s="260"/>
      <c r="M132" s="260"/>
      <c r="N132" s="260"/>
      <c r="O132" s="260"/>
      <c r="P132" s="259"/>
    </row>
    <row r="133" customFormat="false" ht="15.75" hidden="false" customHeight="false" outlineLevel="0" collapsed="false">
      <c r="A133" s="259"/>
      <c r="B133" s="260"/>
      <c r="C133" s="260"/>
      <c r="D133" s="260"/>
      <c r="E133" s="260"/>
      <c r="F133" s="260"/>
      <c r="G133" s="260"/>
      <c r="H133" s="260"/>
      <c r="I133" s="260"/>
      <c r="J133" s="260"/>
      <c r="K133" s="260"/>
      <c r="L133" s="260"/>
      <c r="M133" s="260"/>
      <c r="N133" s="260"/>
      <c r="O133" s="260"/>
      <c r="P133" s="259"/>
    </row>
    <row r="134" customFormat="false" ht="15.75" hidden="false" customHeight="false" outlineLevel="0" collapsed="false">
      <c r="A134" s="259"/>
      <c r="B134" s="260"/>
      <c r="C134" s="260"/>
      <c r="D134" s="260"/>
      <c r="E134" s="260"/>
      <c r="F134" s="260"/>
      <c r="G134" s="260"/>
      <c r="H134" s="260"/>
      <c r="I134" s="260"/>
      <c r="J134" s="260"/>
      <c r="K134" s="260"/>
      <c r="L134" s="260"/>
      <c r="M134" s="260"/>
      <c r="N134" s="260"/>
      <c r="O134" s="260"/>
      <c r="P134" s="259"/>
    </row>
    <row r="135" customFormat="false" ht="15.75" hidden="false" customHeight="false" outlineLevel="0" collapsed="false">
      <c r="A135" s="259"/>
      <c r="B135" s="260"/>
      <c r="C135" s="260"/>
      <c r="D135" s="260"/>
      <c r="E135" s="260"/>
      <c r="F135" s="260"/>
      <c r="G135" s="260"/>
      <c r="H135" s="260"/>
      <c r="I135" s="260"/>
      <c r="J135" s="260"/>
      <c r="K135" s="260"/>
      <c r="L135" s="260"/>
      <c r="M135" s="260"/>
      <c r="N135" s="260"/>
      <c r="O135" s="260"/>
      <c r="P135" s="259"/>
    </row>
    <row r="136" customFormat="false" ht="15.75" hidden="false" customHeight="false" outlineLevel="0" collapsed="false">
      <c r="A136" s="259"/>
      <c r="B136" s="260"/>
      <c r="C136" s="260"/>
      <c r="D136" s="260"/>
      <c r="E136" s="260"/>
      <c r="F136" s="260"/>
      <c r="G136" s="260"/>
      <c r="H136" s="260"/>
      <c r="I136" s="260"/>
      <c r="J136" s="260"/>
      <c r="K136" s="260"/>
      <c r="L136" s="260"/>
      <c r="M136" s="260"/>
      <c r="N136" s="260"/>
      <c r="O136" s="260"/>
      <c r="P136" s="259"/>
    </row>
    <row r="137" customFormat="false" ht="15.75" hidden="false" customHeight="false" outlineLevel="0" collapsed="false">
      <c r="A137" s="259"/>
      <c r="B137" s="260"/>
      <c r="C137" s="260"/>
      <c r="D137" s="260"/>
      <c r="E137" s="260"/>
      <c r="F137" s="260"/>
      <c r="G137" s="260"/>
      <c r="H137" s="260"/>
      <c r="I137" s="260"/>
      <c r="J137" s="260"/>
      <c r="K137" s="260"/>
      <c r="L137" s="260"/>
      <c r="M137" s="260"/>
      <c r="N137" s="260"/>
      <c r="O137" s="260"/>
      <c r="P137" s="259"/>
    </row>
    <row r="138" customFormat="false" ht="15.75" hidden="false" customHeight="false" outlineLevel="0" collapsed="false">
      <c r="A138" s="259"/>
      <c r="B138" s="260"/>
      <c r="C138" s="260"/>
      <c r="D138" s="260"/>
      <c r="E138" s="260"/>
      <c r="F138" s="260"/>
      <c r="G138" s="260"/>
      <c r="H138" s="260"/>
      <c r="I138" s="260"/>
      <c r="J138" s="260"/>
      <c r="K138" s="260"/>
      <c r="L138" s="260"/>
      <c r="M138" s="260"/>
      <c r="N138" s="260"/>
      <c r="O138" s="260"/>
      <c r="P138" s="259"/>
    </row>
    <row r="139" customFormat="false" ht="15.75" hidden="false" customHeight="false" outlineLevel="0" collapsed="false">
      <c r="A139" s="259"/>
      <c r="B139" s="260"/>
      <c r="C139" s="260"/>
      <c r="D139" s="260"/>
      <c r="E139" s="260"/>
      <c r="F139" s="260"/>
      <c r="G139" s="260"/>
      <c r="H139" s="260"/>
      <c r="I139" s="260"/>
      <c r="J139" s="260"/>
      <c r="K139" s="260"/>
      <c r="L139" s="260"/>
      <c r="M139" s="260"/>
      <c r="N139" s="260"/>
      <c r="O139" s="260"/>
      <c r="P139" s="259"/>
    </row>
  </sheetData>
  <mergeCells count="98">
    <mergeCell ref="O1:P1"/>
    <mergeCell ref="A3:P3"/>
    <mergeCell ref="A5:A6"/>
    <mergeCell ref="B5:B6"/>
    <mergeCell ref="C5:C6"/>
    <mergeCell ref="D5:D6"/>
    <mergeCell ref="E5:F6"/>
    <mergeCell ref="G5:G6"/>
    <mergeCell ref="H5:H6"/>
    <mergeCell ref="I5:N5"/>
    <mergeCell ref="O5:O6"/>
    <mergeCell ref="P5:P6"/>
    <mergeCell ref="A7:P7"/>
    <mergeCell ref="A8:P8"/>
    <mergeCell ref="A9:A13"/>
    <mergeCell ref="B9:B13"/>
    <mergeCell ref="C9:C13"/>
    <mergeCell ref="D9:D13"/>
    <mergeCell ref="E9:F9"/>
    <mergeCell ref="E10:F10"/>
    <mergeCell ref="E11:F11"/>
    <mergeCell ref="E12:F12"/>
    <mergeCell ref="E13:F13"/>
    <mergeCell ref="A14:A19"/>
    <mergeCell ref="B14:B19"/>
    <mergeCell ref="C14:C19"/>
    <mergeCell ref="D14:D19"/>
    <mergeCell ref="E14:F14"/>
    <mergeCell ref="E15:F15"/>
    <mergeCell ref="E16:F16"/>
    <mergeCell ref="E17:F17"/>
    <mergeCell ref="E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P20"/>
    <mergeCell ref="A21:A25"/>
    <mergeCell ref="B21:B25"/>
    <mergeCell ref="C21:C25"/>
    <mergeCell ref="D21:D25"/>
    <mergeCell ref="E21:F21"/>
    <mergeCell ref="E22:F22"/>
    <mergeCell ref="E23:F23"/>
    <mergeCell ref="E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30"/>
    <mergeCell ref="B26:B30"/>
    <mergeCell ref="C26:C30"/>
    <mergeCell ref="D26:D30"/>
    <mergeCell ref="E26:F26"/>
    <mergeCell ref="E27:F27"/>
    <mergeCell ref="E28:F28"/>
    <mergeCell ref="E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6"/>
    <mergeCell ref="B31:B36"/>
    <mergeCell ref="C31:C36"/>
    <mergeCell ref="D31:D36"/>
    <mergeCell ref="E31:F31"/>
    <mergeCell ref="E32:F32"/>
    <mergeCell ref="E33:F33"/>
    <mergeCell ref="E34:F34"/>
    <mergeCell ref="E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0" activeCellId="0" sqref="A20:IV20"/>
    </sheetView>
  </sheetViews>
  <sheetFormatPr defaultColWidth="20.8476562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8.85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8.99"/>
    <col collapsed="false" customWidth="true" hidden="false" outlineLevel="0" max="20" min="20" style="0" width="9.14"/>
    <col collapsed="false" customWidth="true" hidden="false" outlineLevel="0" max="21" min="21" style="0" width="9.41"/>
    <col collapsed="false" customWidth="true" hidden="false" outlineLevel="0" max="22" min="22" style="0" width="31.28"/>
    <col collapsed="false" customWidth="true" hidden="false" outlineLevel="0" max="24" min="24" style="0" width="14.14"/>
    <col collapsed="false" customWidth="true" hidden="false" outlineLevel="0" max="25" min="25" style="0" width="10.71"/>
    <col collapsed="false" customWidth="true" hidden="false" outlineLevel="0" max="26" min="26" style="0" width="11.56"/>
    <col collapsed="false" customWidth="true" hidden="false" outlineLevel="0" max="27" min="27" style="0" width="11.13"/>
    <col collapsed="false" customWidth="true" hidden="false" outlineLevel="0" max="29" min="28" style="0" width="10.71"/>
    <col collapsed="false" customWidth="true" hidden="false" outlineLevel="0" max="30" min="30" style="0" width="12.7"/>
    <col collapsed="false" customWidth="true" hidden="false" outlineLevel="0" max="31" min="31" style="0" width="9.99"/>
    <col collapsed="false" customWidth="true" hidden="false" outlineLevel="0" max="32" min="32" style="0" width="10.13"/>
    <col collapsed="false" customWidth="true" hidden="false" outlineLevel="0" max="33" min="33" style="0" width="9.85"/>
    <col collapsed="false" customWidth="true" hidden="false" outlineLevel="0" max="34" min="34" style="0" width="9.99"/>
    <col collapsed="false" customWidth="true" hidden="false" outlineLevel="0" max="35" min="35" style="0" width="9.7"/>
    <col collapsed="false" customWidth="true" hidden="false" outlineLevel="0" max="36" min="36" style="0" width="10.71"/>
    <col collapsed="false" customWidth="true" hidden="false" outlineLevel="0" max="37" min="37" style="0" width="9.85"/>
    <col collapsed="false" customWidth="true" hidden="false" outlineLevel="0" max="38" min="38" style="0" width="13.85"/>
    <col collapsed="false" customWidth="true" hidden="false" outlineLevel="0" max="39" min="39" style="0" width="14.28"/>
    <col collapsed="false" customWidth="true" hidden="false" outlineLevel="0" max="40" min="40" style="0" width="13.7"/>
    <col collapsed="false" customWidth="true" hidden="false" outlineLevel="0" max="41" min="41" style="0" width="13.28"/>
    <col collapsed="false" customWidth="true" hidden="false" outlineLevel="0" max="42" min="42" style="0" width="14.14"/>
    <col collapsed="false" customWidth="true" hidden="false" outlineLevel="0" max="43" min="43" style="0" width="14.56"/>
  </cols>
  <sheetData>
    <row r="1" customFormat="false" ht="15.75" hidden="false" customHeight="true" outlineLevel="0" collapsed="false">
      <c r="A1" s="228"/>
      <c r="B1" s="228"/>
      <c r="C1" s="228"/>
      <c r="D1" s="228"/>
      <c r="E1" s="229"/>
      <c r="F1" s="229"/>
      <c r="G1" s="229"/>
      <c r="H1" s="228"/>
      <c r="I1" s="228"/>
      <c r="J1" s="261"/>
      <c r="K1" s="262"/>
      <c r="L1" s="262"/>
      <c r="M1" s="262"/>
      <c r="N1" s="228"/>
      <c r="O1" s="228"/>
      <c r="P1" s="229" t="s">
        <v>235</v>
      </c>
      <c r="Q1" s="229"/>
      <c r="R1" s="229"/>
      <c r="S1" s="229"/>
    </row>
    <row r="2" customFormat="false" ht="15.75" hidden="false" customHeight="false" outlineLevel="0" collapsed="false">
      <c r="A2" s="228"/>
      <c r="B2" s="228"/>
      <c r="C2" s="228"/>
      <c r="D2" s="228"/>
      <c r="E2" s="261"/>
      <c r="F2" s="261"/>
      <c r="G2" s="261"/>
      <c r="H2" s="228"/>
      <c r="I2" s="228"/>
      <c r="J2" s="261"/>
      <c r="K2" s="262"/>
      <c r="L2" s="262"/>
      <c r="M2" s="262"/>
      <c r="N2" s="228"/>
      <c r="O2" s="228"/>
      <c r="P2" s="261"/>
      <c r="Q2" s="262"/>
      <c r="R2" s="262"/>
      <c r="S2" s="262"/>
    </row>
    <row r="3" customFormat="false" ht="20.25" hidden="false" customHeight="true" outlineLevel="0" collapsed="false">
      <c r="A3" s="231" t="s">
        <v>23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3"/>
      <c r="U3" s="233"/>
      <c r="V3" s="233"/>
      <c r="W3" s="23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263"/>
      <c r="AL3" s="264"/>
      <c r="AM3" s="264"/>
      <c r="AN3" s="264"/>
      <c r="AO3" s="264"/>
      <c r="AP3" s="264"/>
      <c r="AQ3" s="264"/>
    </row>
    <row r="4" customFormat="false" ht="15.75" hidden="false" customHeight="fals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65"/>
      <c r="U4" s="265"/>
      <c r="V4" s="265"/>
      <c r="W4" s="265"/>
      <c r="AK4" s="264"/>
      <c r="AL4" s="266"/>
      <c r="AM4" s="266"/>
      <c r="AN4" s="266"/>
      <c r="AO4" s="266"/>
      <c r="AP4" s="266"/>
      <c r="AQ4" s="266"/>
    </row>
    <row r="5" customFormat="false" ht="15.75" hidden="false" customHeight="true" outlineLevel="0" collapsed="false">
      <c r="A5" s="235" t="s">
        <v>237</v>
      </c>
      <c r="B5" s="235" t="s">
        <v>238</v>
      </c>
      <c r="C5" s="235"/>
      <c r="D5" s="235"/>
      <c r="E5" s="235"/>
      <c r="F5" s="235"/>
      <c r="G5" s="235"/>
      <c r="H5" s="235" t="s">
        <v>239</v>
      </c>
      <c r="I5" s="235"/>
      <c r="J5" s="235"/>
      <c r="K5" s="235"/>
      <c r="L5" s="235"/>
      <c r="M5" s="235"/>
      <c r="N5" s="235" t="s">
        <v>240</v>
      </c>
      <c r="O5" s="235"/>
      <c r="P5" s="235"/>
      <c r="Q5" s="235"/>
      <c r="R5" s="235"/>
      <c r="S5" s="235"/>
      <c r="T5" s="235" t="s">
        <v>241</v>
      </c>
      <c r="U5" s="235"/>
      <c r="V5" s="235" t="s">
        <v>242</v>
      </c>
      <c r="W5" s="235"/>
      <c r="X5" s="134" t="s">
        <v>243</v>
      </c>
      <c r="Y5" s="134" t="s">
        <v>244</v>
      </c>
      <c r="Z5" s="134"/>
      <c r="AA5" s="134"/>
      <c r="AB5" s="134"/>
      <c r="AC5" s="134"/>
      <c r="AD5" s="134"/>
      <c r="AE5" s="134"/>
      <c r="AF5" s="235" t="s">
        <v>245</v>
      </c>
      <c r="AG5" s="235"/>
      <c r="AH5" s="235"/>
      <c r="AI5" s="235"/>
      <c r="AJ5" s="235"/>
      <c r="AK5" s="235"/>
      <c r="AL5" s="134" t="s">
        <v>246</v>
      </c>
      <c r="AM5" s="134" t="s">
        <v>244</v>
      </c>
      <c r="AN5" s="134"/>
      <c r="AO5" s="134"/>
      <c r="AP5" s="134"/>
      <c r="AQ5" s="134"/>
    </row>
    <row r="6" customFormat="false" ht="100.5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134"/>
      <c r="Y6" s="134" t="s">
        <v>247</v>
      </c>
      <c r="Z6" s="134" t="s">
        <v>248</v>
      </c>
      <c r="AA6" s="134" t="s">
        <v>249</v>
      </c>
      <c r="AB6" s="134" t="s">
        <v>250</v>
      </c>
      <c r="AC6" s="134" t="s">
        <v>27</v>
      </c>
      <c r="AD6" s="134" t="s">
        <v>49</v>
      </c>
      <c r="AE6" s="134" t="s">
        <v>20</v>
      </c>
      <c r="AF6" s="235" t="s">
        <v>251</v>
      </c>
      <c r="AG6" s="235"/>
      <c r="AH6" s="235" t="s">
        <v>252</v>
      </c>
      <c r="AI6" s="235"/>
      <c r="AJ6" s="235" t="s">
        <v>253</v>
      </c>
      <c r="AK6" s="235"/>
      <c r="AL6" s="134"/>
      <c r="AM6" s="134" t="s">
        <v>254</v>
      </c>
      <c r="AN6" s="134" t="s">
        <v>255</v>
      </c>
      <c r="AO6" s="134" t="s">
        <v>256</v>
      </c>
      <c r="AP6" s="134" t="s">
        <v>257</v>
      </c>
      <c r="AQ6" s="134" t="s">
        <v>258</v>
      </c>
    </row>
    <row r="7" customFormat="false" ht="15.75" hidden="false" customHeight="true" outlineLevel="0" collapsed="false">
      <c r="A7" s="235"/>
      <c r="B7" s="235" t="s">
        <v>92</v>
      </c>
      <c r="C7" s="235" t="s">
        <v>93</v>
      </c>
      <c r="D7" s="235" t="s">
        <v>259</v>
      </c>
      <c r="E7" s="235" t="s">
        <v>8</v>
      </c>
      <c r="F7" s="235"/>
      <c r="G7" s="235"/>
      <c r="H7" s="235" t="s">
        <v>92</v>
      </c>
      <c r="I7" s="235" t="s">
        <v>93</v>
      </c>
      <c r="J7" s="235" t="s">
        <v>259</v>
      </c>
      <c r="K7" s="235" t="s">
        <v>8</v>
      </c>
      <c r="L7" s="235"/>
      <c r="M7" s="235"/>
      <c r="N7" s="235" t="s">
        <v>92</v>
      </c>
      <c r="O7" s="235" t="s">
        <v>93</v>
      </c>
      <c r="P7" s="235" t="s">
        <v>259</v>
      </c>
      <c r="Q7" s="235" t="s">
        <v>8</v>
      </c>
      <c r="R7" s="235"/>
      <c r="S7" s="235"/>
      <c r="T7" s="235" t="s">
        <v>93</v>
      </c>
      <c r="U7" s="235" t="s">
        <v>259</v>
      </c>
      <c r="V7" s="235" t="s">
        <v>260</v>
      </c>
      <c r="W7" s="235" t="s">
        <v>261</v>
      </c>
      <c r="X7" s="134"/>
      <c r="Y7" s="134"/>
      <c r="Z7" s="134"/>
      <c r="AA7" s="134"/>
      <c r="AB7" s="134"/>
      <c r="AC7" s="134"/>
      <c r="AD7" s="134"/>
      <c r="AE7" s="134"/>
      <c r="AF7" s="235" t="s">
        <v>93</v>
      </c>
      <c r="AG7" s="235" t="s">
        <v>259</v>
      </c>
      <c r="AH7" s="235" t="s">
        <v>93</v>
      </c>
      <c r="AI7" s="235" t="s">
        <v>259</v>
      </c>
      <c r="AJ7" s="235" t="s">
        <v>93</v>
      </c>
      <c r="AK7" s="235" t="s">
        <v>259</v>
      </c>
      <c r="AL7" s="134"/>
      <c r="AM7" s="134"/>
      <c r="AN7" s="134"/>
      <c r="AO7" s="134"/>
      <c r="AP7" s="134"/>
      <c r="AQ7" s="134"/>
    </row>
    <row r="8" customFormat="false" ht="33" hidden="false" customHeight="true" outlineLevel="0" collapsed="false">
      <c r="A8" s="235"/>
      <c r="B8" s="235"/>
      <c r="C8" s="235"/>
      <c r="D8" s="235"/>
      <c r="E8" s="235" t="s">
        <v>96</v>
      </c>
      <c r="F8" s="235" t="s">
        <v>262</v>
      </c>
      <c r="G8" s="235" t="s">
        <v>263</v>
      </c>
      <c r="H8" s="235"/>
      <c r="I8" s="235"/>
      <c r="J8" s="235"/>
      <c r="K8" s="235" t="s">
        <v>96</v>
      </c>
      <c r="L8" s="235" t="s">
        <v>97</v>
      </c>
      <c r="M8" s="235" t="s">
        <v>263</v>
      </c>
      <c r="N8" s="235"/>
      <c r="O8" s="235"/>
      <c r="P8" s="235"/>
      <c r="Q8" s="235" t="s">
        <v>96</v>
      </c>
      <c r="R8" s="235" t="s">
        <v>262</v>
      </c>
      <c r="S8" s="235" t="s">
        <v>263</v>
      </c>
      <c r="T8" s="235"/>
      <c r="U8" s="235"/>
      <c r="V8" s="235"/>
      <c r="W8" s="235"/>
      <c r="X8" s="134"/>
      <c r="Y8" s="134"/>
      <c r="Z8" s="134"/>
      <c r="AA8" s="134"/>
      <c r="AB8" s="134"/>
      <c r="AC8" s="134"/>
      <c r="AD8" s="134"/>
      <c r="AE8" s="134"/>
      <c r="AF8" s="235"/>
      <c r="AG8" s="235"/>
      <c r="AH8" s="235"/>
      <c r="AI8" s="235"/>
      <c r="AJ8" s="235"/>
      <c r="AK8" s="235"/>
      <c r="AL8" s="134"/>
      <c r="AM8" s="134"/>
      <c r="AN8" s="134"/>
      <c r="AO8" s="134"/>
      <c r="AP8" s="134"/>
      <c r="AQ8" s="134"/>
    </row>
    <row r="9" customFormat="false" ht="57.75" hidden="false" customHeight="true" outlineLevel="0" collapsed="false">
      <c r="A9" s="149" t="s">
        <v>264</v>
      </c>
      <c r="B9" s="134" t="n">
        <v>2332.9</v>
      </c>
      <c r="C9" s="134" t="n">
        <v>2058.8</v>
      </c>
      <c r="D9" s="134" t="n">
        <v>2049.7</v>
      </c>
      <c r="E9" s="134" t="n">
        <v>1979.8</v>
      </c>
      <c r="F9" s="134" t="n">
        <v>2275.5</v>
      </c>
      <c r="G9" s="134" t="n">
        <v>2525.5</v>
      </c>
      <c r="H9" s="134" t="n">
        <v>502.1</v>
      </c>
      <c r="I9" s="134" t="n">
        <v>597</v>
      </c>
      <c r="J9" s="134" t="n">
        <v>690.1</v>
      </c>
      <c r="K9" s="134" t="n">
        <v>705.2</v>
      </c>
      <c r="L9" s="134" t="n">
        <v>740</v>
      </c>
      <c r="M9" s="134" t="n">
        <v>889.8</v>
      </c>
      <c r="N9" s="134" t="n">
        <v>1278</v>
      </c>
      <c r="O9" s="134" t="n">
        <v>982</v>
      </c>
      <c r="P9" s="134" t="n">
        <v>977</v>
      </c>
      <c r="Q9" s="134" t="n">
        <v>1024</v>
      </c>
      <c r="R9" s="134" t="n">
        <v>1210</v>
      </c>
      <c r="S9" s="134" t="n">
        <v>1330</v>
      </c>
      <c r="T9" s="134" t="n">
        <v>21</v>
      </c>
      <c r="U9" s="134" t="n">
        <v>19</v>
      </c>
      <c r="V9" s="134" t="s">
        <v>265</v>
      </c>
      <c r="W9" s="134" t="n">
        <v>1065</v>
      </c>
      <c r="X9" s="134" t="n">
        <v>4</v>
      </c>
      <c r="Y9" s="134" t="n">
        <v>2</v>
      </c>
      <c r="Z9" s="134"/>
      <c r="AA9" s="134"/>
      <c r="AB9" s="134"/>
      <c r="AC9" s="134" t="n">
        <v>3</v>
      </c>
      <c r="AD9" s="134"/>
      <c r="AE9" s="134" t="n">
        <v>1</v>
      </c>
      <c r="AF9" s="134" t="n">
        <v>5</v>
      </c>
      <c r="AG9" s="134" t="n">
        <v>3</v>
      </c>
      <c r="AH9" s="134" t="n">
        <v>0</v>
      </c>
      <c r="AI9" s="134" t="n">
        <v>0</v>
      </c>
      <c r="AJ9" s="134" t="n">
        <v>0</v>
      </c>
      <c r="AK9" s="134" t="n">
        <v>0</v>
      </c>
      <c r="AL9" s="134" t="n">
        <v>2</v>
      </c>
      <c r="AM9" s="134"/>
      <c r="AN9" s="134" t="n">
        <v>1</v>
      </c>
      <c r="AO9" s="134"/>
      <c r="AP9" s="134"/>
      <c r="AQ9" s="134" t="n">
        <v>1</v>
      </c>
    </row>
    <row r="10" customFormat="false" ht="54" hidden="false" customHeight="true" outlineLevel="0" collapsed="false">
      <c r="A10" s="149" t="s">
        <v>266</v>
      </c>
      <c r="B10" s="134" t="n">
        <v>2343</v>
      </c>
      <c r="C10" s="134" t="n">
        <v>2304</v>
      </c>
      <c r="D10" s="134" t="n">
        <v>2233.6</v>
      </c>
      <c r="E10" s="134" t="n">
        <v>2320</v>
      </c>
      <c r="F10" s="134" t="n">
        <v>2441</v>
      </c>
      <c r="G10" s="134" t="n">
        <v>2789.9</v>
      </c>
      <c r="H10" s="134" t="n">
        <v>661.7</v>
      </c>
      <c r="I10" s="134" t="n">
        <v>609.1</v>
      </c>
      <c r="J10" s="134" t="n">
        <v>720.1</v>
      </c>
      <c r="K10" s="134" t="n">
        <v>730.7</v>
      </c>
      <c r="L10" s="134" t="n">
        <v>766.5</v>
      </c>
      <c r="M10" s="267" t="n">
        <v>917.5</v>
      </c>
      <c r="N10" s="134" t="n">
        <v>1673</v>
      </c>
      <c r="O10" s="134" t="n">
        <v>1790</v>
      </c>
      <c r="P10" s="134" t="n">
        <v>1820</v>
      </c>
      <c r="Q10" s="134" t="n">
        <v>1614</v>
      </c>
      <c r="R10" s="134" t="n">
        <v>1730</v>
      </c>
      <c r="S10" s="134" t="n">
        <v>1653</v>
      </c>
      <c r="T10" s="134" t="n">
        <v>53</v>
      </c>
      <c r="U10" s="134" t="n">
        <v>52</v>
      </c>
      <c r="V10" s="134" t="s">
        <v>265</v>
      </c>
      <c r="W10" s="134" t="n">
        <v>1118</v>
      </c>
      <c r="X10" s="134" t="n">
        <v>16</v>
      </c>
      <c r="Y10" s="134" t="n">
        <v>1</v>
      </c>
      <c r="Z10" s="134" t="n">
        <v>0</v>
      </c>
      <c r="AA10" s="134"/>
      <c r="AB10" s="134"/>
      <c r="AC10" s="134" t="n">
        <v>9</v>
      </c>
      <c r="AD10" s="134"/>
      <c r="AE10" s="134" t="n">
        <v>1</v>
      </c>
      <c r="AF10" s="134" t="n">
        <v>7</v>
      </c>
      <c r="AG10" s="134" t="n">
        <v>7</v>
      </c>
      <c r="AH10" s="134" t="n">
        <v>1</v>
      </c>
      <c r="AI10" s="134" t="n">
        <v>1</v>
      </c>
      <c r="AJ10" s="134" t="n">
        <v>2</v>
      </c>
      <c r="AK10" s="134" t="n">
        <v>2</v>
      </c>
      <c r="AL10" s="134" t="n">
        <v>3</v>
      </c>
      <c r="AM10" s="134" t="n">
        <v>1</v>
      </c>
      <c r="AN10" s="134" t="n">
        <v>1</v>
      </c>
      <c r="AO10" s="134"/>
      <c r="AP10" s="134"/>
      <c r="AQ10" s="134" t="n">
        <v>1</v>
      </c>
    </row>
    <row r="11" customFormat="false" ht="18.75" hidden="false" customHeight="true" outlineLevel="0" collapsed="false">
      <c r="A11" s="149" t="s">
        <v>267</v>
      </c>
      <c r="B11" s="134" t="n">
        <v>4.6</v>
      </c>
      <c r="C11" s="134" t="n">
        <v>5.3</v>
      </c>
      <c r="D11" s="134" t="n">
        <v>5.7</v>
      </c>
      <c r="E11" s="134" t="n">
        <v>6.1</v>
      </c>
      <c r="F11" s="134" t="n">
        <v>6.4</v>
      </c>
      <c r="G11" s="134" t="n">
        <v>6.7</v>
      </c>
      <c r="H11" s="134" t="n">
        <v>4.5</v>
      </c>
      <c r="I11" s="134" t="n">
        <v>4.8</v>
      </c>
      <c r="J11" s="134" t="n">
        <v>5.2</v>
      </c>
      <c r="K11" s="134" t="n">
        <v>5.5</v>
      </c>
      <c r="L11" s="134" t="n">
        <v>5.9</v>
      </c>
      <c r="M11" s="134" t="n">
        <v>6.3</v>
      </c>
      <c r="N11" s="134" t="n">
        <v>30</v>
      </c>
      <c r="O11" s="134" t="n">
        <v>30</v>
      </c>
      <c r="P11" s="134" t="n">
        <v>30</v>
      </c>
      <c r="Q11" s="134" t="n">
        <v>30</v>
      </c>
      <c r="R11" s="134" t="n">
        <v>30</v>
      </c>
      <c r="S11" s="134" t="n">
        <v>30</v>
      </c>
      <c r="T11" s="134" t="n">
        <v>211</v>
      </c>
      <c r="U11" s="134" t="n">
        <v>211</v>
      </c>
      <c r="V11" s="134" t="s">
        <v>268</v>
      </c>
      <c r="W11" s="134" t="s">
        <v>268</v>
      </c>
      <c r="X11" s="134" t="n">
        <v>5</v>
      </c>
      <c r="Y11" s="134"/>
      <c r="Z11" s="134" t="n">
        <v>0</v>
      </c>
      <c r="AA11" s="134" t="n">
        <v>0</v>
      </c>
      <c r="AB11" s="134" t="n">
        <v>0</v>
      </c>
      <c r="AC11" s="134" t="n">
        <v>3</v>
      </c>
      <c r="AD11" s="134" t="n">
        <v>0</v>
      </c>
      <c r="AE11" s="134" t="n">
        <v>1</v>
      </c>
      <c r="AF11" s="134" t="n">
        <v>3</v>
      </c>
      <c r="AG11" s="134" t="n">
        <v>3</v>
      </c>
      <c r="AH11" s="134" t="n">
        <v>1</v>
      </c>
      <c r="AI11" s="134" t="n">
        <v>1</v>
      </c>
      <c r="AJ11" s="134" t="n">
        <v>0</v>
      </c>
      <c r="AK11" s="134" t="n">
        <v>0</v>
      </c>
      <c r="AL11" s="134" t="n">
        <v>1</v>
      </c>
      <c r="AM11" s="134" t="n">
        <v>0</v>
      </c>
      <c r="AN11" s="134" t="n">
        <v>1</v>
      </c>
      <c r="AO11" s="134" t="n">
        <v>0</v>
      </c>
      <c r="AP11" s="134" t="n">
        <v>0</v>
      </c>
      <c r="AQ11" s="134" t="n">
        <v>0</v>
      </c>
    </row>
    <row r="12" customFormat="false" ht="17.25" hidden="false" customHeight="true" outlineLevel="0" collapsed="false">
      <c r="A12" s="149" t="s">
        <v>269</v>
      </c>
      <c r="B12" s="134" t="n">
        <v>75.1</v>
      </c>
      <c r="C12" s="134" t="n">
        <v>76.2</v>
      </c>
      <c r="D12" s="134" t="n">
        <v>77.3</v>
      </c>
      <c r="E12" s="134" t="n">
        <v>88.9</v>
      </c>
      <c r="F12" s="134" t="n">
        <v>93.9</v>
      </c>
      <c r="G12" s="134" t="n">
        <v>99</v>
      </c>
      <c r="H12" s="134" t="n">
        <v>16.3</v>
      </c>
      <c r="I12" s="134" t="n">
        <v>16.2</v>
      </c>
      <c r="J12" s="134" t="n">
        <v>15.7</v>
      </c>
      <c r="K12" s="134" t="n">
        <v>17.4</v>
      </c>
      <c r="L12" s="134" t="n">
        <v>18.44</v>
      </c>
      <c r="M12" s="134" t="n">
        <v>18.55</v>
      </c>
      <c r="N12" s="134" t="n">
        <v>106</v>
      </c>
      <c r="O12" s="134" t="n">
        <v>106</v>
      </c>
      <c r="P12" s="134" t="n">
        <v>109</v>
      </c>
      <c r="Q12" s="134" t="n">
        <v>85</v>
      </c>
      <c r="R12" s="134" t="n">
        <v>85</v>
      </c>
      <c r="S12" s="134" t="n">
        <v>85</v>
      </c>
      <c r="T12" s="134" t="n">
        <v>345</v>
      </c>
      <c r="U12" s="134" t="n">
        <v>345</v>
      </c>
      <c r="V12" s="134" t="s">
        <v>268</v>
      </c>
      <c r="W12" s="134" t="s">
        <v>268</v>
      </c>
      <c r="X12" s="134" t="n">
        <v>8</v>
      </c>
      <c r="Y12" s="134"/>
      <c r="Z12" s="134" t="n">
        <v>4</v>
      </c>
      <c r="AA12" s="134"/>
      <c r="AB12" s="134"/>
      <c r="AC12" s="134" t="n">
        <v>3</v>
      </c>
      <c r="AD12" s="134"/>
      <c r="AE12" s="134" t="n">
        <v>1</v>
      </c>
      <c r="AF12" s="134" t="n">
        <v>3</v>
      </c>
      <c r="AG12" s="134" t="n">
        <v>3</v>
      </c>
      <c r="AH12" s="134" t="n">
        <v>0</v>
      </c>
      <c r="AI12" s="134" t="n">
        <v>1</v>
      </c>
      <c r="AJ12" s="134" t="n">
        <v>4</v>
      </c>
      <c r="AK12" s="134" t="n">
        <v>4</v>
      </c>
      <c r="AL12" s="134" t="n">
        <v>5</v>
      </c>
      <c r="AM12" s="134" t="n">
        <v>3</v>
      </c>
      <c r="AN12" s="134" t="n">
        <v>1</v>
      </c>
      <c r="AO12" s="134"/>
      <c r="AP12" s="134"/>
      <c r="AQ12" s="134" t="n">
        <v>1</v>
      </c>
    </row>
    <row r="13" customFormat="false" ht="18.75" hidden="false" customHeight="true" outlineLevel="0" collapsed="false">
      <c r="A13" s="149" t="s">
        <v>270</v>
      </c>
      <c r="B13" s="134" t="n">
        <v>90.8</v>
      </c>
      <c r="C13" s="134" t="n">
        <v>107.1</v>
      </c>
      <c r="D13" s="134" t="n">
        <v>113.4</v>
      </c>
      <c r="E13" s="134" t="n">
        <v>116.4</v>
      </c>
      <c r="F13" s="134" t="n">
        <v>122.2</v>
      </c>
      <c r="G13" s="134" t="n">
        <v>123.9</v>
      </c>
      <c r="H13" s="134" t="n">
        <v>26.5</v>
      </c>
      <c r="I13" s="134" t="n">
        <v>38</v>
      </c>
      <c r="J13" s="134" t="n">
        <v>37</v>
      </c>
      <c r="K13" s="134" t="n">
        <v>43.4</v>
      </c>
      <c r="L13" s="134" t="n">
        <v>40.2</v>
      </c>
      <c r="M13" s="134" t="n">
        <v>41.2</v>
      </c>
      <c r="N13" s="134" t="n">
        <v>162</v>
      </c>
      <c r="O13" s="134" t="n">
        <v>175</v>
      </c>
      <c r="P13" s="134" t="n">
        <v>152</v>
      </c>
      <c r="Q13" s="134" t="n">
        <v>158</v>
      </c>
      <c r="R13" s="134" t="n">
        <v>162</v>
      </c>
      <c r="S13" s="134" t="n">
        <v>164</v>
      </c>
      <c r="T13" s="134" t="n">
        <v>123</v>
      </c>
      <c r="U13" s="134" t="n">
        <v>72</v>
      </c>
      <c r="V13" s="134" t="s">
        <v>268</v>
      </c>
      <c r="W13" s="134" t="s">
        <v>268</v>
      </c>
      <c r="X13" s="134" t="n">
        <v>18</v>
      </c>
      <c r="Y13" s="134"/>
      <c r="Z13" s="134" t="n">
        <v>5</v>
      </c>
      <c r="AA13" s="134"/>
      <c r="AB13" s="134"/>
      <c r="AC13" s="134" t="n">
        <v>12</v>
      </c>
      <c r="AD13" s="134"/>
      <c r="AE13" s="134" t="n">
        <v>1</v>
      </c>
      <c r="AF13" s="134" t="n">
        <v>12</v>
      </c>
      <c r="AG13" s="134" t="n">
        <v>12</v>
      </c>
      <c r="AH13" s="134" t="n">
        <v>1</v>
      </c>
      <c r="AI13" s="134" t="n">
        <v>1</v>
      </c>
      <c r="AJ13" s="134" t="n">
        <v>5</v>
      </c>
      <c r="AK13" s="134" t="n">
        <v>5</v>
      </c>
      <c r="AL13" s="134" t="n">
        <v>3</v>
      </c>
      <c r="AM13" s="134" t="n">
        <v>1</v>
      </c>
      <c r="AN13" s="134" t="n">
        <v>1</v>
      </c>
      <c r="AO13" s="134"/>
      <c r="AP13" s="134"/>
      <c r="AQ13" s="134" t="n">
        <v>1</v>
      </c>
    </row>
    <row r="14" customFormat="false" ht="17.25" hidden="false" customHeight="true" outlineLevel="0" collapsed="false">
      <c r="A14" s="149" t="s">
        <v>271</v>
      </c>
      <c r="B14" s="134" t="n">
        <v>25.2</v>
      </c>
      <c r="C14" s="134" t="n">
        <v>30.7</v>
      </c>
      <c r="D14" s="134" t="n">
        <v>31.9</v>
      </c>
      <c r="E14" s="134" t="n">
        <v>33.3</v>
      </c>
      <c r="F14" s="134" t="n">
        <v>34.9</v>
      </c>
      <c r="G14" s="134" t="n">
        <v>35.8</v>
      </c>
      <c r="H14" s="134" t="n">
        <v>22.5</v>
      </c>
      <c r="I14" s="134" t="n">
        <v>22</v>
      </c>
      <c r="J14" s="134" t="n">
        <v>21.4</v>
      </c>
      <c r="K14" s="134" t="n">
        <v>22.2</v>
      </c>
      <c r="L14" s="134" t="n">
        <v>22.2</v>
      </c>
      <c r="M14" s="134" t="n">
        <v>22.4</v>
      </c>
      <c r="N14" s="134" t="n">
        <v>101</v>
      </c>
      <c r="O14" s="134" t="n">
        <v>96</v>
      </c>
      <c r="P14" s="134" t="n">
        <v>95</v>
      </c>
      <c r="Q14" s="134" t="n">
        <v>99</v>
      </c>
      <c r="R14" s="134" t="n">
        <v>99</v>
      </c>
      <c r="S14" s="134" t="n">
        <v>99</v>
      </c>
      <c r="T14" s="134" t="n">
        <v>32</v>
      </c>
      <c r="U14" s="134" t="n">
        <v>31</v>
      </c>
      <c r="V14" s="134" t="s">
        <v>268</v>
      </c>
      <c r="W14" s="134" t="s">
        <v>268</v>
      </c>
      <c r="X14" s="134" t="n">
        <v>12</v>
      </c>
      <c r="Y14" s="134" t="n">
        <v>0</v>
      </c>
      <c r="Z14" s="134" t="n">
        <v>5</v>
      </c>
      <c r="AA14" s="134" t="n">
        <v>0</v>
      </c>
      <c r="AB14" s="134" t="n">
        <v>0</v>
      </c>
      <c r="AC14" s="134" t="n">
        <v>5</v>
      </c>
      <c r="AD14" s="134" t="n">
        <v>0</v>
      </c>
      <c r="AE14" s="134" t="n">
        <v>1</v>
      </c>
      <c r="AF14" s="134" t="n">
        <v>4</v>
      </c>
      <c r="AG14" s="134" t="n">
        <v>4</v>
      </c>
      <c r="AH14" s="134" t="n">
        <v>1</v>
      </c>
      <c r="AI14" s="134" t="n">
        <v>1</v>
      </c>
      <c r="AJ14" s="134" t="n">
        <v>5</v>
      </c>
      <c r="AK14" s="134" t="n">
        <v>5</v>
      </c>
      <c r="AL14" s="134" t="n">
        <v>4</v>
      </c>
      <c r="AM14" s="134" t="n">
        <v>2</v>
      </c>
      <c r="AN14" s="134" t="n">
        <v>1</v>
      </c>
      <c r="AO14" s="134" t="n">
        <v>0</v>
      </c>
      <c r="AP14" s="134" t="n">
        <v>0</v>
      </c>
      <c r="AQ14" s="134" t="n">
        <v>1</v>
      </c>
    </row>
    <row r="15" customFormat="false" ht="18.75" hidden="false" customHeight="true" outlineLevel="0" collapsed="false">
      <c r="A15" s="149" t="s">
        <v>272</v>
      </c>
      <c r="B15" s="134" t="n">
        <v>18.1</v>
      </c>
      <c r="C15" s="134" t="n">
        <v>24.6</v>
      </c>
      <c r="D15" s="134" t="n">
        <v>25.9</v>
      </c>
      <c r="E15" s="134" t="n">
        <v>27.4</v>
      </c>
      <c r="F15" s="134" t="n">
        <v>28.8</v>
      </c>
      <c r="G15" s="134" t="n">
        <v>30.1</v>
      </c>
      <c r="H15" s="134" t="n">
        <v>12.4</v>
      </c>
      <c r="I15" s="134" t="n">
        <v>14</v>
      </c>
      <c r="J15" s="134" t="n">
        <v>14.9</v>
      </c>
      <c r="K15" s="134" t="n">
        <v>16</v>
      </c>
      <c r="L15" s="134" t="n">
        <v>17.1</v>
      </c>
      <c r="M15" s="134" t="n">
        <v>18.2</v>
      </c>
      <c r="N15" s="134" t="n">
        <v>81</v>
      </c>
      <c r="O15" s="134" t="n">
        <v>81</v>
      </c>
      <c r="P15" s="134" t="n">
        <v>81</v>
      </c>
      <c r="Q15" s="134" t="n">
        <v>81</v>
      </c>
      <c r="R15" s="134" t="n">
        <v>81</v>
      </c>
      <c r="S15" s="134" t="n">
        <v>81</v>
      </c>
      <c r="T15" s="134" t="n">
        <v>6</v>
      </c>
      <c r="U15" s="134" t="n">
        <v>9</v>
      </c>
      <c r="V15" s="134" t="s">
        <v>268</v>
      </c>
      <c r="W15" s="134" t="s">
        <v>268</v>
      </c>
      <c r="X15" s="134" t="n">
        <v>6</v>
      </c>
      <c r="Y15" s="134" t="n">
        <v>0</v>
      </c>
      <c r="Z15" s="134" t="n">
        <v>3</v>
      </c>
      <c r="AA15" s="134" t="n">
        <v>0</v>
      </c>
      <c r="AB15" s="134" t="n">
        <v>0</v>
      </c>
      <c r="AC15" s="134" t="n">
        <v>2</v>
      </c>
      <c r="AD15" s="134" t="n">
        <v>0</v>
      </c>
      <c r="AE15" s="134" t="n">
        <v>1</v>
      </c>
      <c r="AF15" s="134" t="n">
        <v>5</v>
      </c>
      <c r="AG15" s="134" t="n">
        <v>5</v>
      </c>
      <c r="AH15" s="134" t="n">
        <v>0</v>
      </c>
      <c r="AI15" s="134" t="n">
        <v>0</v>
      </c>
      <c r="AJ15" s="134" t="n">
        <v>0</v>
      </c>
      <c r="AK15" s="134" t="n">
        <v>0</v>
      </c>
      <c r="AL15" s="134" t="n">
        <v>4</v>
      </c>
      <c r="AM15" s="134" t="n">
        <v>1</v>
      </c>
      <c r="AN15" s="134" t="n">
        <v>2</v>
      </c>
      <c r="AO15" s="134"/>
      <c r="AP15" s="134"/>
      <c r="AQ15" s="134" t="n">
        <v>1</v>
      </c>
    </row>
    <row r="16" customFormat="false" ht="18.75" hidden="false" customHeight="true" outlineLevel="0" collapsed="false">
      <c r="A16" s="149" t="s">
        <v>273</v>
      </c>
      <c r="B16" s="134" t="n">
        <v>9.6</v>
      </c>
      <c r="C16" s="134" t="n">
        <v>36.6</v>
      </c>
      <c r="D16" s="134" t="n">
        <v>40.3</v>
      </c>
      <c r="E16" s="134" t="n">
        <v>43</v>
      </c>
      <c r="F16" s="134" t="n">
        <v>45</v>
      </c>
      <c r="G16" s="134" t="n">
        <v>47.4</v>
      </c>
      <c r="H16" s="134" t="n">
        <v>29.7</v>
      </c>
      <c r="I16" s="134" t="n">
        <v>26.6</v>
      </c>
      <c r="J16" s="134" t="n">
        <v>25.7</v>
      </c>
      <c r="K16" s="134" t="n">
        <v>25.9</v>
      </c>
      <c r="L16" s="134" t="n">
        <v>26.1</v>
      </c>
      <c r="M16" s="134" t="n">
        <v>26.4</v>
      </c>
      <c r="N16" s="134" t="n">
        <v>149</v>
      </c>
      <c r="O16" s="134" t="n">
        <v>107</v>
      </c>
      <c r="P16" s="134" t="n">
        <v>108</v>
      </c>
      <c r="Q16" s="134" t="n">
        <v>110</v>
      </c>
      <c r="R16" s="134" t="n">
        <v>110</v>
      </c>
      <c r="S16" s="134" t="n">
        <v>110</v>
      </c>
      <c r="T16" s="134" t="n">
        <v>35</v>
      </c>
      <c r="U16" s="134" t="n">
        <v>35</v>
      </c>
      <c r="V16" s="134" t="s">
        <v>268</v>
      </c>
      <c r="W16" s="134" t="s">
        <v>268</v>
      </c>
      <c r="X16" s="134" t="n">
        <v>11</v>
      </c>
      <c r="Y16" s="134"/>
      <c r="Z16" s="134" t="n">
        <v>4</v>
      </c>
      <c r="AA16" s="134"/>
      <c r="AB16" s="134"/>
      <c r="AC16" s="134" t="n">
        <v>6</v>
      </c>
      <c r="AD16" s="134"/>
      <c r="AE16" s="134" t="n">
        <v>1</v>
      </c>
      <c r="AF16" s="134" t="n">
        <v>6</v>
      </c>
      <c r="AG16" s="134" t="n">
        <v>6</v>
      </c>
      <c r="AH16" s="134" t="n">
        <v>0</v>
      </c>
      <c r="AI16" s="134" t="n">
        <v>0</v>
      </c>
      <c r="AJ16" s="134" t="n">
        <v>4</v>
      </c>
      <c r="AK16" s="134" t="n">
        <v>4</v>
      </c>
      <c r="AL16" s="134" t="n">
        <v>3</v>
      </c>
      <c r="AM16" s="134" t="n">
        <v>1</v>
      </c>
      <c r="AN16" s="134" t="n">
        <v>1</v>
      </c>
      <c r="AO16" s="134"/>
      <c r="AP16" s="134"/>
      <c r="AQ16" s="134" t="n">
        <v>1</v>
      </c>
    </row>
    <row r="17" customFormat="false" ht="16.5" hidden="false" customHeight="true" outlineLevel="0" collapsed="false">
      <c r="A17" s="149" t="s">
        <v>274</v>
      </c>
      <c r="B17" s="134" t="n">
        <v>98.6</v>
      </c>
      <c r="C17" s="268" t="n">
        <v>100.49</v>
      </c>
      <c r="D17" s="268" t="n">
        <v>105.91</v>
      </c>
      <c r="E17" s="268" t="n">
        <v>110.94</v>
      </c>
      <c r="F17" s="268" t="n">
        <v>118.22</v>
      </c>
      <c r="G17" s="268" t="n">
        <v>123.64</v>
      </c>
      <c r="H17" s="268" t="n">
        <v>38.49</v>
      </c>
      <c r="I17" s="268" t="n">
        <v>35.44</v>
      </c>
      <c r="J17" s="268" t="n">
        <v>37.26</v>
      </c>
      <c r="K17" s="268" t="n">
        <v>54.14</v>
      </c>
      <c r="L17" s="268" t="n">
        <v>41.08</v>
      </c>
      <c r="M17" s="268" t="n">
        <v>43.13</v>
      </c>
      <c r="N17" s="134" t="n">
        <v>207</v>
      </c>
      <c r="O17" s="134" t="n">
        <v>174</v>
      </c>
      <c r="P17" s="134" t="n">
        <v>174</v>
      </c>
      <c r="Q17" s="134" t="n">
        <v>174</v>
      </c>
      <c r="R17" s="134" t="n">
        <v>174</v>
      </c>
      <c r="S17" s="134" t="n">
        <v>174</v>
      </c>
      <c r="T17" s="134" t="n">
        <v>426</v>
      </c>
      <c r="U17" s="134" t="n">
        <v>430</v>
      </c>
      <c r="V17" s="134" t="s">
        <v>268</v>
      </c>
      <c r="W17" s="134" t="s">
        <v>268</v>
      </c>
      <c r="X17" s="134" t="n">
        <v>23</v>
      </c>
      <c r="Y17" s="134" t="n">
        <v>0</v>
      </c>
      <c r="Z17" s="134" t="n">
        <v>6</v>
      </c>
      <c r="AA17" s="134" t="n">
        <v>0</v>
      </c>
      <c r="AB17" s="134" t="n">
        <v>0</v>
      </c>
      <c r="AC17" s="134" t="n">
        <v>13</v>
      </c>
      <c r="AD17" s="134" t="n">
        <v>0</v>
      </c>
      <c r="AE17" s="134" t="n">
        <v>1</v>
      </c>
      <c r="AF17" s="134" t="n">
        <v>13</v>
      </c>
      <c r="AG17" s="134" t="n">
        <v>16</v>
      </c>
      <c r="AH17" s="134" t="n">
        <v>0</v>
      </c>
      <c r="AI17" s="134" t="n">
        <v>0</v>
      </c>
      <c r="AJ17" s="134" t="n">
        <v>6</v>
      </c>
      <c r="AK17" s="134" t="n">
        <v>6</v>
      </c>
      <c r="AL17" s="134" t="n">
        <v>5</v>
      </c>
      <c r="AM17" s="134" t="n">
        <v>2</v>
      </c>
      <c r="AN17" s="134" t="n">
        <v>1</v>
      </c>
      <c r="AO17" s="134" t="n">
        <v>0</v>
      </c>
      <c r="AP17" s="134" t="n">
        <v>0</v>
      </c>
      <c r="AQ17" s="134" t="n">
        <v>2</v>
      </c>
    </row>
    <row r="18" customFormat="false" ht="17.25" hidden="false" customHeight="true" outlineLevel="0" collapsed="false">
      <c r="A18" s="149" t="s">
        <v>275</v>
      </c>
      <c r="B18" s="134" t="n">
        <v>36.4</v>
      </c>
      <c r="C18" s="134" t="n">
        <v>26.4</v>
      </c>
      <c r="D18" s="134" t="n">
        <v>27</v>
      </c>
      <c r="E18" s="134" t="n">
        <v>28.8</v>
      </c>
      <c r="F18" s="134" t="n">
        <v>29.9</v>
      </c>
      <c r="G18" s="134" t="n">
        <v>31.1</v>
      </c>
      <c r="H18" s="134" t="n">
        <v>30.5</v>
      </c>
      <c r="I18" s="134" t="n">
        <v>33.7</v>
      </c>
      <c r="J18" s="134" t="n">
        <v>36.1</v>
      </c>
      <c r="K18" s="134" t="n">
        <v>39</v>
      </c>
      <c r="L18" s="134" t="n">
        <v>41</v>
      </c>
      <c r="M18" s="134" t="n">
        <v>41.8</v>
      </c>
      <c r="N18" s="134" t="n">
        <v>176</v>
      </c>
      <c r="O18" s="134" t="n">
        <v>158</v>
      </c>
      <c r="P18" s="134" t="n">
        <v>153</v>
      </c>
      <c r="Q18" s="134" t="n">
        <v>158</v>
      </c>
      <c r="R18" s="134" t="n">
        <v>158</v>
      </c>
      <c r="S18" s="134" t="n">
        <v>158</v>
      </c>
      <c r="T18" s="134" t="n">
        <v>56</v>
      </c>
      <c r="U18" s="134" t="n">
        <v>56</v>
      </c>
      <c r="V18" s="134" t="s">
        <v>268</v>
      </c>
      <c r="W18" s="134" t="s">
        <v>268</v>
      </c>
      <c r="X18" s="134" t="n">
        <v>17</v>
      </c>
      <c r="Y18" s="134" t="n">
        <v>0</v>
      </c>
      <c r="Z18" s="134" t="n">
        <v>5</v>
      </c>
      <c r="AA18" s="134" t="n">
        <v>0</v>
      </c>
      <c r="AB18" s="134" t="n">
        <v>0</v>
      </c>
      <c r="AC18" s="134" t="n">
        <v>3</v>
      </c>
      <c r="AD18" s="134" t="n">
        <v>0</v>
      </c>
      <c r="AE18" s="134" t="n">
        <v>1</v>
      </c>
      <c r="AF18" s="134" t="n">
        <v>4</v>
      </c>
      <c r="AG18" s="134" t="n">
        <v>4</v>
      </c>
      <c r="AH18" s="134" t="n">
        <v>0</v>
      </c>
      <c r="AI18" s="134" t="n">
        <v>1</v>
      </c>
      <c r="AJ18" s="134" t="n">
        <v>5</v>
      </c>
      <c r="AK18" s="134" t="n">
        <v>5</v>
      </c>
      <c r="AL18" s="134" t="n">
        <v>7</v>
      </c>
      <c r="AM18" s="134" t="n">
        <v>3</v>
      </c>
      <c r="AN18" s="134" t="n">
        <v>2</v>
      </c>
      <c r="AO18" s="134"/>
      <c r="AP18" s="134"/>
      <c r="AQ18" s="134" t="n">
        <v>2</v>
      </c>
    </row>
    <row r="19" customFormat="false" ht="18" hidden="false" customHeight="true" outlineLevel="0" collapsed="false">
      <c r="A19" s="149" t="s">
        <v>276</v>
      </c>
      <c r="B19" s="134" t="n">
        <v>22.5</v>
      </c>
      <c r="C19" s="134" t="n">
        <v>25</v>
      </c>
      <c r="D19" s="134" t="n">
        <v>26</v>
      </c>
      <c r="E19" s="134" t="n">
        <v>27.9</v>
      </c>
      <c r="F19" s="134" t="n">
        <v>30.1</v>
      </c>
      <c r="G19" s="134" t="n">
        <v>32.6</v>
      </c>
      <c r="H19" s="134" t="n">
        <v>22.2</v>
      </c>
      <c r="I19" s="134" t="n">
        <v>22.9</v>
      </c>
      <c r="J19" s="134" t="n">
        <v>23.1</v>
      </c>
      <c r="K19" s="134" t="n">
        <v>24.1</v>
      </c>
      <c r="L19" s="134" t="n">
        <v>26.2</v>
      </c>
      <c r="M19" s="134" t="n">
        <v>27.1</v>
      </c>
      <c r="N19" s="134" t="n">
        <v>105</v>
      </c>
      <c r="O19" s="134" t="n">
        <v>98</v>
      </c>
      <c r="P19" s="134" t="n">
        <v>98</v>
      </c>
      <c r="Q19" s="134" t="n">
        <v>111</v>
      </c>
      <c r="R19" s="134" t="n">
        <v>111</v>
      </c>
      <c r="S19" s="134" t="n">
        <v>111</v>
      </c>
      <c r="T19" s="211" t="n">
        <v>17</v>
      </c>
      <c r="U19" s="134" t="n">
        <v>20</v>
      </c>
      <c r="V19" s="134" t="s">
        <v>268</v>
      </c>
      <c r="W19" s="134" t="s">
        <v>268</v>
      </c>
      <c r="X19" s="134" t="n">
        <v>13</v>
      </c>
      <c r="Y19" s="134" t="n">
        <v>0</v>
      </c>
      <c r="Z19" s="134" t="n">
        <v>2</v>
      </c>
      <c r="AA19" s="134" t="n">
        <v>0</v>
      </c>
      <c r="AB19" s="134" t="n">
        <v>0</v>
      </c>
      <c r="AC19" s="134" t="n">
        <v>10</v>
      </c>
      <c r="AD19" s="134"/>
      <c r="AE19" s="134" t="n">
        <v>1</v>
      </c>
      <c r="AF19" s="134" t="n">
        <v>10</v>
      </c>
      <c r="AG19" s="134" t="n">
        <v>10</v>
      </c>
      <c r="AH19" s="134" t="n">
        <v>0</v>
      </c>
      <c r="AI19" s="134" t="n">
        <v>0</v>
      </c>
      <c r="AJ19" s="134" t="n">
        <v>2</v>
      </c>
      <c r="AK19" s="134" t="n">
        <v>2</v>
      </c>
      <c r="AL19" s="134" t="n">
        <v>5</v>
      </c>
      <c r="AM19" s="134" t="n">
        <v>2</v>
      </c>
      <c r="AN19" s="134" t="n">
        <v>2</v>
      </c>
      <c r="AO19" s="134"/>
      <c r="AP19" s="134"/>
      <c r="AQ19" s="134" t="n">
        <v>1</v>
      </c>
    </row>
    <row r="20" customFormat="false" ht="16.5" hidden="false" customHeight="true" outlineLevel="0" collapsed="false">
      <c r="A20" s="149" t="s">
        <v>277</v>
      </c>
      <c r="B20" s="134" t="n">
        <v>40.1</v>
      </c>
      <c r="C20" s="134" t="n">
        <v>39.3</v>
      </c>
      <c r="D20" s="134" t="n">
        <v>40</v>
      </c>
      <c r="E20" s="134" t="n">
        <v>42</v>
      </c>
      <c r="F20" s="134" t="n">
        <v>43.1</v>
      </c>
      <c r="G20" s="134" t="n">
        <v>43.6</v>
      </c>
      <c r="H20" s="134" t="n">
        <v>20</v>
      </c>
      <c r="I20" s="134" t="n">
        <v>20.2</v>
      </c>
      <c r="J20" s="134" t="n">
        <v>24.7</v>
      </c>
      <c r="K20" s="134" t="n">
        <v>26.2</v>
      </c>
      <c r="L20" s="134" t="n">
        <v>27.7</v>
      </c>
      <c r="M20" s="134" t="n">
        <v>28.6</v>
      </c>
      <c r="N20" s="134" t="n">
        <v>109</v>
      </c>
      <c r="O20" s="134" t="n">
        <v>107</v>
      </c>
      <c r="P20" s="134" t="n">
        <v>113</v>
      </c>
      <c r="Q20" s="134" t="n">
        <v>115</v>
      </c>
      <c r="R20" s="134" t="n">
        <v>115</v>
      </c>
      <c r="S20" s="134" t="n">
        <v>116</v>
      </c>
      <c r="T20" s="134" t="n">
        <v>30</v>
      </c>
      <c r="U20" s="134" t="n">
        <v>21</v>
      </c>
      <c r="V20" s="134" t="s">
        <v>268</v>
      </c>
      <c r="W20" s="134" t="s">
        <v>268</v>
      </c>
      <c r="X20" s="134" t="n">
        <v>5</v>
      </c>
      <c r="Y20" s="134" t="n">
        <v>0</v>
      </c>
      <c r="Z20" s="134" t="n">
        <v>3</v>
      </c>
      <c r="AA20" s="134" t="n">
        <v>0</v>
      </c>
      <c r="AB20" s="134" t="n">
        <v>0</v>
      </c>
      <c r="AC20" s="134" t="n">
        <v>11</v>
      </c>
      <c r="AD20" s="134" t="n">
        <v>0</v>
      </c>
      <c r="AE20" s="134" t="n">
        <v>1</v>
      </c>
      <c r="AF20" s="134" t="n">
        <v>10</v>
      </c>
      <c r="AG20" s="134" t="n">
        <v>10</v>
      </c>
      <c r="AH20" s="134" t="n">
        <v>1</v>
      </c>
      <c r="AI20" s="134" t="n">
        <v>1</v>
      </c>
      <c r="AJ20" s="134" t="n">
        <v>3</v>
      </c>
      <c r="AK20" s="134" t="n">
        <v>3</v>
      </c>
      <c r="AL20" s="134" t="n">
        <v>3</v>
      </c>
      <c r="AM20" s="134" t="n">
        <v>1</v>
      </c>
      <c r="AN20" s="134" t="n">
        <v>1</v>
      </c>
      <c r="AO20" s="134"/>
      <c r="AP20" s="134"/>
      <c r="AQ20" s="134" t="n">
        <v>1</v>
      </c>
    </row>
    <row r="21" customFormat="false" ht="16.5" hidden="false" customHeight="true" outlineLevel="0" collapsed="false">
      <c r="A21" s="149" t="s">
        <v>278</v>
      </c>
      <c r="B21" s="134" t="n">
        <v>9.4</v>
      </c>
      <c r="C21" s="134" t="n">
        <v>8.8</v>
      </c>
      <c r="D21" s="134" t="n">
        <v>14.7</v>
      </c>
      <c r="E21" s="134" t="n">
        <v>15.5</v>
      </c>
      <c r="F21" s="134" t="n">
        <v>16.3</v>
      </c>
      <c r="G21" s="134" t="n">
        <v>16.9</v>
      </c>
      <c r="H21" s="134" t="n">
        <v>8</v>
      </c>
      <c r="I21" s="134" t="n">
        <v>9.7</v>
      </c>
      <c r="J21" s="134" t="n">
        <v>7.7</v>
      </c>
      <c r="K21" s="134" t="n">
        <v>7.8</v>
      </c>
      <c r="L21" s="134" t="n">
        <v>8.1</v>
      </c>
      <c r="M21" s="134" t="n">
        <v>8.2</v>
      </c>
      <c r="N21" s="134" t="n">
        <v>41</v>
      </c>
      <c r="O21" s="134" t="n">
        <v>49</v>
      </c>
      <c r="P21" s="134" t="n">
        <v>40</v>
      </c>
      <c r="Q21" s="134" t="n">
        <v>40</v>
      </c>
      <c r="R21" s="134" t="n">
        <v>40</v>
      </c>
      <c r="S21" s="134" t="n">
        <v>40</v>
      </c>
      <c r="T21" s="134" t="n">
        <v>5</v>
      </c>
      <c r="U21" s="134" t="n">
        <v>7</v>
      </c>
      <c r="V21" s="134" t="s">
        <v>268</v>
      </c>
      <c r="W21" s="134" t="s">
        <v>268</v>
      </c>
      <c r="X21" s="134" t="n">
        <v>4</v>
      </c>
      <c r="Y21" s="134" t="n">
        <v>0</v>
      </c>
      <c r="Z21" s="134" t="n">
        <v>0</v>
      </c>
      <c r="AA21" s="134" t="n">
        <v>0</v>
      </c>
      <c r="AB21" s="134" t="n">
        <v>0</v>
      </c>
      <c r="AC21" s="134" t="n">
        <v>3</v>
      </c>
      <c r="AD21" s="134" t="n">
        <v>0</v>
      </c>
      <c r="AE21" s="134" t="n">
        <v>1</v>
      </c>
      <c r="AF21" s="134" t="n">
        <v>1</v>
      </c>
      <c r="AG21" s="134" t="n">
        <v>2</v>
      </c>
      <c r="AH21" s="134" t="n">
        <v>1</v>
      </c>
      <c r="AI21" s="134" t="n">
        <v>1</v>
      </c>
      <c r="AJ21" s="134" t="n">
        <v>2</v>
      </c>
      <c r="AK21" s="134" t="n">
        <v>2</v>
      </c>
      <c r="AL21" s="134" t="n">
        <v>2</v>
      </c>
      <c r="AM21" s="134"/>
      <c r="AN21" s="134" t="n">
        <v>1</v>
      </c>
      <c r="AO21" s="134" t="n">
        <v>0</v>
      </c>
      <c r="AP21" s="134" t="n">
        <v>0</v>
      </c>
      <c r="AQ21" s="134" t="n">
        <v>1</v>
      </c>
    </row>
    <row r="22" customFormat="false" ht="16.5" hidden="false" customHeight="true" outlineLevel="0" collapsed="false">
      <c r="A22" s="149" t="s">
        <v>279</v>
      </c>
      <c r="B22" s="134" t="n">
        <v>24.8</v>
      </c>
      <c r="C22" s="134" t="n">
        <v>25.4</v>
      </c>
      <c r="D22" s="134" t="n">
        <v>26.2</v>
      </c>
      <c r="E22" s="134" t="n">
        <v>26.7</v>
      </c>
      <c r="F22" s="134" t="n">
        <v>27</v>
      </c>
      <c r="G22" s="134" t="n">
        <v>27.2</v>
      </c>
      <c r="H22" s="134" t="n">
        <v>9.6</v>
      </c>
      <c r="I22" s="134" t="n">
        <v>9.6</v>
      </c>
      <c r="J22" s="134" t="n">
        <v>9.8</v>
      </c>
      <c r="K22" s="134" t="n">
        <v>10.2</v>
      </c>
      <c r="L22" s="134" t="n">
        <v>11.8</v>
      </c>
      <c r="M22" s="134" t="n">
        <v>10.9</v>
      </c>
      <c r="N22" s="134" t="n">
        <v>47</v>
      </c>
      <c r="O22" s="134" t="n">
        <v>47</v>
      </c>
      <c r="P22" s="134" t="n">
        <v>47</v>
      </c>
      <c r="Q22" s="134" t="n">
        <v>47</v>
      </c>
      <c r="R22" s="134" t="n">
        <v>47</v>
      </c>
      <c r="S22" s="134" t="n">
        <v>47</v>
      </c>
      <c r="T22" s="134" t="n">
        <v>0</v>
      </c>
      <c r="U22" s="134" t="n">
        <v>0</v>
      </c>
      <c r="V22" s="134" t="s">
        <v>268</v>
      </c>
      <c r="W22" s="134" t="s">
        <v>268</v>
      </c>
      <c r="X22" s="134" t="n">
        <v>4</v>
      </c>
      <c r="Y22" s="134"/>
      <c r="Z22" s="134"/>
      <c r="AA22" s="134"/>
      <c r="AB22" s="134"/>
      <c r="AC22" s="134" t="n">
        <v>3</v>
      </c>
      <c r="AD22" s="134"/>
      <c r="AE22" s="134" t="n">
        <v>1</v>
      </c>
      <c r="AF22" s="134" t="n">
        <v>1</v>
      </c>
      <c r="AG22" s="134" t="n">
        <v>3</v>
      </c>
      <c r="AH22" s="134"/>
      <c r="AI22" s="134"/>
      <c r="AJ22" s="134"/>
      <c r="AK22" s="134"/>
      <c r="AL22" s="134" t="n">
        <v>2</v>
      </c>
      <c r="AM22" s="134"/>
      <c r="AN22" s="134" t="n">
        <v>1</v>
      </c>
      <c r="AO22" s="134"/>
      <c r="AP22" s="134"/>
      <c r="AQ22" s="134" t="n">
        <v>1</v>
      </c>
    </row>
    <row r="23" customFormat="false" ht="18.75" hidden="false" customHeight="true" outlineLevel="0" collapsed="false">
      <c r="A23" s="149" t="s">
        <v>280</v>
      </c>
      <c r="B23" s="134" t="n">
        <v>18.6</v>
      </c>
      <c r="C23" s="134" t="n">
        <v>26.5</v>
      </c>
      <c r="D23" s="268" t="n">
        <v>28.52</v>
      </c>
      <c r="E23" s="268" t="n">
        <v>29.88</v>
      </c>
      <c r="F23" s="268" t="n">
        <v>31.29</v>
      </c>
      <c r="G23" s="268" t="n">
        <v>32.46</v>
      </c>
      <c r="H23" s="134" t="n">
        <v>10.1</v>
      </c>
      <c r="I23" s="134" t="n">
        <v>10</v>
      </c>
      <c r="J23" s="134" t="n">
        <v>10.2</v>
      </c>
      <c r="K23" s="134" t="n">
        <v>10.5</v>
      </c>
      <c r="L23" s="134" t="n">
        <v>10.6</v>
      </c>
      <c r="M23" s="134" t="n">
        <v>10.8</v>
      </c>
      <c r="N23" s="134" t="n">
        <v>71</v>
      </c>
      <c r="O23" s="134" t="n">
        <v>70</v>
      </c>
      <c r="P23" s="134" t="n">
        <v>70</v>
      </c>
      <c r="Q23" s="134" t="n">
        <v>70</v>
      </c>
      <c r="R23" s="134" t="n">
        <v>70</v>
      </c>
      <c r="S23" s="134" t="n">
        <v>70</v>
      </c>
      <c r="T23" s="211" t="n">
        <v>30</v>
      </c>
      <c r="U23" s="211" t="n">
        <v>32</v>
      </c>
      <c r="V23" s="134" t="s">
        <v>268</v>
      </c>
      <c r="W23" s="134" t="s">
        <v>268</v>
      </c>
      <c r="X23" s="134" t="n">
        <v>10</v>
      </c>
      <c r="Y23" s="134"/>
      <c r="Z23" s="134"/>
      <c r="AA23" s="134"/>
      <c r="AB23" s="134"/>
      <c r="AC23" s="134" t="n">
        <v>9</v>
      </c>
      <c r="AD23" s="134"/>
      <c r="AE23" s="134" t="n">
        <v>1</v>
      </c>
      <c r="AF23" s="134" t="n">
        <v>6</v>
      </c>
      <c r="AG23" s="134" t="n">
        <v>8</v>
      </c>
      <c r="AH23" s="134" t="n">
        <v>1</v>
      </c>
      <c r="AI23" s="134" t="n">
        <v>1</v>
      </c>
      <c r="AJ23" s="134"/>
      <c r="AK23" s="134"/>
      <c r="AL23" s="134" t="n">
        <v>4</v>
      </c>
      <c r="AM23" s="134" t="n">
        <v>1</v>
      </c>
      <c r="AN23" s="134" t="n">
        <v>1</v>
      </c>
      <c r="AO23" s="134"/>
      <c r="AP23" s="134"/>
      <c r="AQ23" s="134" t="n">
        <v>1</v>
      </c>
    </row>
    <row r="24" customFormat="false" ht="16.5" hidden="false" customHeight="true" outlineLevel="0" collapsed="false">
      <c r="A24" s="149" t="s">
        <v>281</v>
      </c>
      <c r="B24" s="134" t="n">
        <v>23.3</v>
      </c>
      <c r="C24" s="134" t="n">
        <v>28.1</v>
      </c>
      <c r="D24" s="134" t="n">
        <v>33</v>
      </c>
      <c r="E24" s="134" t="n">
        <v>34.6</v>
      </c>
      <c r="F24" s="134" t="n">
        <v>36.1</v>
      </c>
      <c r="G24" s="134" t="n">
        <v>37.8</v>
      </c>
      <c r="H24" s="134" t="n">
        <v>19.1</v>
      </c>
      <c r="I24" s="268" t="n">
        <v>23.62</v>
      </c>
      <c r="J24" s="268" t="n">
        <v>23.038</v>
      </c>
      <c r="K24" s="268" t="n">
        <v>27.093</v>
      </c>
      <c r="L24" s="268" t="n">
        <v>28.398</v>
      </c>
      <c r="M24" s="268" t="n">
        <v>30.338</v>
      </c>
      <c r="N24" s="134" t="n">
        <v>92</v>
      </c>
      <c r="O24" s="134" t="n">
        <v>96</v>
      </c>
      <c r="P24" s="134" t="n">
        <v>98</v>
      </c>
      <c r="Q24" s="134" t="n">
        <v>104</v>
      </c>
      <c r="R24" s="134" t="n">
        <v>104</v>
      </c>
      <c r="S24" s="134" t="n">
        <v>104</v>
      </c>
      <c r="T24" s="134" t="n">
        <v>25</v>
      </c>
      <c r="U24" s="134" t="n">
        <v>25</v>
      </c>
      <c r="V24" s="134" t="s">
        <v>268</v>
      </c>
      <c r="W24" s="134" t="s">
        <v>268</v>
      </c>
      <c r="X24" s="134" t="n">
        <v>8</v>
      </c>
      <c r="Y24" s="134"/>
      <c r="Z24" s="134" t="n">
        <v>2</v>
      </c>
      <c r="AA24" s="134"/>
      <c r="AB24" s="134"/>
      <c r="AC24" s="134" t="n">
        <v>5</v>
      </c>
      <c r="AD24" s="134"/>
      <c r="AE24" s="134" t="n">
        <v>1</v>
      </c>
      <c r="AF24" s="134" t="n">
        <v>4</v>
      </c>
      <c r="AG24" s="134" t="n">
        <v>5</v>
      </c>
      <c r="AH24" s="134" t="n">
        <v>0</v>
      </c>
      <c r="AI24" s="134" t="n">
        <v>0</v>
      </c>
      <c r="AJ24" s="134" t="n">
        <v>2</v>
      </c>
      <c r="AK24" s="134" t="n">
        <v>2</v>
      </c>
      <c r="AL24" s="134" t="n">
        <v>3</v>
      </c>
      <c r="AM24" s="134" t="n">
        <v>1</v>
      </c>
      <c r="AN24" s="134" t="n">
        <v>1</v>
      </c>
      <c r="AO24" s="134"/>
      <c r="AP24" s="134"/>
      <c r="AQ24" s="134" t="n">
        <v>1</v>
      </c>
    </row>
    <row r="25" customFormat="false" ht="15.75" hidden="false" customHeight="true" outlineLevel="0" collapsed="false">
      <c r="A25" s="149" t="s">
        <v>282</v>
      </c>
      <c r="B25" s="134" t="n">
        <v>5.2</v>
      </c>
      <c r="C25" s="134" t="n">
        <v>8</v>
      </c>
      <c r="D25" s="134" t="n">
        <v>9</v>
      </c>
      <c r="E25" s="134" t="n">
        <v>10</v>
      </c>
      <c r="F25" s="134" t="n">
        <v>11</v>
      </c>
      <c r="G25" s="134" t="n">
        <v>12</v>
      </c>
      <c r="H25" s="134" t="n">
        <v>10</v>
      </c>
      <c r="I25" s="134" t="n">
        <v>12.5</v>
      </c>
      <c r="J25" s="134" t="n">
        <v>13</v>
      </c>
      <c r="K25" s="134" t="n">
        <v>13</v>
      </c>
      <c r="L25" s="134" t="n">
        <v>14</v>
      </c>
      <c r="M25" s="134" t="n">
        <v>14</v>
      </c>
      <c r="N25" s="134" t="n">
        <v>74</v>
      </c>
      <c r="O25" s="134" t="n">
        <v>146</v>
      </c>
      <c r="P25" s="134" t="n">
        <v>150</v>
      </c>
      <c r="Q25" s="134" t="n">
        <v>150</v>
      </c>
      <c r="R25" s="134" t="n">
        <v>150</v>
      </c>
      <c r="S25" s="134" t="n">
        <v>150</v>
      </c>
      <c r="T25" s="134" t="n">
        <v>10</v>
      </c>
      <c r="U25" s="134" t="n">
        <v>12</v>
      </c>
      <c r="V25" s="134" t="s">
        <v>268</v>
      </c>
      <c r="W25" s="134" t="s">
        <v>268</v>
      </c>
      <c r="X25" s="134" t="n">
        <v>9</v>
      </c>
      <c r="Y25" s="134"/>
      <c r="Z25" s="134" t="n">
        <v>6</v>
      </c>
      <c r="AA25" s="134"/>
      <c r="AB25" s="134"/>
      <c r="AC25" s="134" t="n">
        <v>4</v>
      </c>
      <c r="AD25" s="134"/>
      <c r="AE25" s="134" t="n">
        <v>1</v>
      </c>
      <c r="AF25" s="134" t="n">
        <v>4</v>
      </c>
      <c r="AG25" s="134" t="n">
        <v>4</v>
      </c>
      <c r="AH25" s="134"/>
      <c r="AI25" s="134"/>
      <c r="AJ25" s="134" t="n">
        <v>4</v>
      </c>
      <c r="AK25" s="134" t="n">
        <v>4</v>
      </c>
      <c r="AL25" s="134" t="n">
        <v>2</v>
      </c>
      <c r="AM25" s="134"/>
      <c r="AN25" s="134" t="n">
        <v>1</v>
      </c>
      <c r="AO25" s="134"/>
      <c r="AP25" s="134"/>
      <c r="AQ25" s="134" t="n">
        <v>1</v>
      </c>
    </row>
    <row r="26" customFormat="false" ht="16.5" hidden="false" customHeight="true" outlineLevel="0" collapsed="false">
      <c r="A26" s="149" t="s">
        <v>283</v>
      </c>
      <c r="B26" s="134" t="n">
        <v>2.9</v>
      </c>
      <c r="C26" s="134" t="n">
        <v>2.6</v>
      </c>
      <c r="D26" s="134" t="n">
        <v>2.7</v>
      </c>
      <c r="E26" s="134" t="n">
        <v>2.9</v>
      </c>
      <c r="F26" s="134" t="n">
        <v>3</v>
      </c>
      <c r="G26" s="134" t="n">
        <v>3.2</v>
      </c>
      <c r="H26" s="134" t="n">
        <v>6</v>
      </c>
      <c r="I26" s="134" t="n">
        <v>6.9</v>
      </c>
      <c r="J26" s="134" t="n">
        <v>6.9</v>
      </c>
      <c r="K26" s="134" t="n">
        <v>8.7</v>
      </c>
      <c r="L26" s="134" t="n">
        <v>9.6</v>
      </c>
      <c r="M26" s="134" t="n">
        <v>10.4</v>
      </c>
      <c r="N26" s="134" t="n">
        <v>36</v>
      </c>
      <c r="O26" s="134" t="n">
        <v>36</v>
      </c>
      <c r="P26" s="134" t="n">
        <v>36</v>
      </c>
      <c r="Q26" s="134" t="n">
        <v>36</v>
      </c>
      <c r="R26" s="134" t="n">
        <v>36</v>
      </c>
      <c r="S26" s="134" t="n">
        <v>36</v>
      </c>
      <c r="T26" s="134" t="n">
        <v>3</v>
      </c>
      <c r="U26" s="134" t="n">
        <v>7</v>
      </c>
      <c r="V26" s="134" t="s">
        <v>268</v>
      </c>
      <c r="W26" s="134" t="s">
        <v>268</v>
      </c>
      <c r="X26" s="134" t="n">
        <v>4</v>
      </c>
      <c r="Y26" s="134" t="n">
        <v>0</v>
      </c>
      <c r="Z26" s="134" t="n">
        <v>1</v>
      </c>
      <c r="AA26" s="134" t="n">
        <v>0</v>
      </c>
      <c r="AB26" s="134" t="n">
        <v>0</v>
      </c>
      <c r="AC26" s="134" t="n">
        <v>2</v>
      </c>
      <c r="AD26" s="134" t="n">
        <v>0</v>
      </c>
      <c r="AE26" s="134" t="n">
        <v>1</v>
      </c>
      <c r="AF26" s="134" t="n">
        <v>0</v>
      </c>
      <c r="AG26" s="134" t="n">
        <v>0</v>
      </c>
      <c r="AH26" s="134" t="n">
        <v>1</v>
      </c>
      <c r="AI26" s="134" t="n">
        <v>1</v>
      </c>
      <c r="AJ26" s="134" t="n">
        <v>1</v>
      </c>
      <c r="AK26" s="134" t="n">
        <v>1</v>
      </c>
      <c r="AL26" s="134" t="n">
        <v>2</v>
      </c>
      <c r="AM26" s="134" t="n">
        <v>0</v>
      </c>
      <c r="AN26" s="134" t="n">
        <v>1</v>
      </c>
      <c r="AO26" s="134" t="n">
        <v>0</v>
      </c>
      <c r="AP26" s="134" t="n">
        <v>0</v>
      </c>
      <c r="AQ26" s="134" t="n">
        <v>1</v>
      </c>
    </row>
    <row r="27" customFormat="false" ht="17.25" hidden="false" customHeight="true" outlineLevel="0" collapsed="false">
      <c r="A27" s="149" t="s">
        <v>284</v>
      </c>
      <c r="B27" s="134" t="n">
        <v>16.7</v>
      </c>
      <c r="C27" s="134" t="n">
        <v>17</v>
      </c>
      <c r="D27" s="134" t="n">
        <v>18.6</v>
      </c>
      <c r="E27" s="134" t="n">
        <v>20.3</v>
      </c>
      <c r="F27" s="134" t="n">
        <v>21</v>
      </c>
      <c r="G27" s="134" t="n">
        <v>22.3</v>
      </c>
      <c r="H27" s="134" t="n">
        <v>14.2</v>
      </c>
      <c r="I27" s="134" t="n">
        <v>14.5</v>
      </c>
      <c r="J27" s="134" t="n">
        <v>16</v>
      </c>
      <c r="K27" s="134" t="n">
        <v>16.5</v>
      </c>
      <c r="L27" s="134" t="n">
        <v>17.4</v>
      </c>
      <c r="M27" s="134" t="n">
        <v>18.6</v>
      </c>
      <c r="N27" s="134" t="n">
        <v>70</v>
      </c>
      <c r="O27" s="134" t="n">
        <v>71</v>
      </c>
      <c r="P27" s="134" t="n">
        <v>71</v>
      </c>
      <c r="Q27" s="134" t="n">
        <v>76</v>
      </c>
      <c r="R27" s="134" t="n">
        <v>76</v>
      </c>
      <c r="S27" s="134" t="n">
        <v>76</v>
      </c>
      <c r="T27" s="134" t="n">
        <v>56</v>
      </c>
      <c r="U27" s="134" t="n">
        <v>57</v>
      </c>
      <c r="V27" s="134" t="s">
        <v>268</v>
      </c>
      <c r="W27" s="134" t="s">
        <v>268</v>
      </c>
      <c r="X27" s="134" t="n">
        <v>9</v>
      </c>
      <c r="Y27" s="134" t="n">
        <v>0</v>
      </c>
      <c r="Z27" s="134" t="n">
        <v>4</v>
      </c>
      <c r="AA27" s="134"/>
      <c r="AB27" s="134"/>
      <c r="AC27" s="134" t="n">
        <v>4</v>
      </c>
      <c r="AD27" s="134"/>
      <c r="AE27" s="134" t="n">
        <v>1</v>
      </c>
      <c r="AF27" s="134" t="n">
        <v>4</v>
      </c>
      <c r="AG27" s="134" t="n">
        <v>6</v>
      </c>
      <c r="AH27" s="134" t="n">
        <v>0</v>
      </c>
      <c r="AI27" s="134" t="n">
        <v>0</v>
      </c>
      <c r="AJ27" s="134" t="n">
        <v>2</v>
      </c>
      <c r="AK27" s="134" t="n">
        <v>2</v>
      </c>
      <c r="AL27" s="134" t="n">
        <v>3</v>
      </c>
      <c r="AM27" s="134" t="n">
        <v>1</v>
      </c>
      <c r="AN27" s="134" t="n">
        <v>2</v>
      </c>
      <c r="AO27" s="134"/>
      <c r="AP27" s="134"/>
      <c r="AQ27" s="134" t="n">
        <v>1</v>
      </c>
    </row>
    <row r="28" customFormat="false" ht="18" hidden="false" customHeight="true" outlineLevel="0" collapsed="false">
      <c r="A28" s="149" t="s">
        <v>285</v>
      </c>
      <c r="B28" s="134" t="n">
        <v>71</v>
      </c>
      <c r="C28" s="134" t="n">
        <v>94.2</v>
      </c>
      <c r="D28" s="134" t="n">
        <v>95.1</v>
      </c>
      <c r="E28" s="134" t="n">
        <v>97.5</v>
      </c>
      <c r="F28" s="134" t="n">
        <v>100.1</v>
      </c>
      <c r="G28" s="134" t="n">
        <v>102.6</v>
      </c>
      <c r="H28" s="134" t="n">
        <v>51.5</v>
      </c>
      <c r="I28" s="134" t="n">
        <v>51.1</v>
      </c>
      <c r="J28" s="134" t="n">
        <v>52.2</v>
      </c>
      <c r="K28" s="134" t="n">
        <v>55.8</v>
      </c>
      <c r="L28" s="134" t="n">
        <v>57.2</v>
      </c>
      <c r="M28" s="134" t="n">
        <v>60.3</v>
      </c>
      <c r="N28" s="134" t="n">
        <v>253</v>
      </c>
      <c r="O28" s="134" t="n">
        <v>223</v>
      </c>
      <c r="P28" s="134" t="n">
        <v>217</v>
      </c>
      <c r="Q28" s="134" t="n">
        <v>227</v>
      </c>
      <c r="R28" s="134" t="n">
        <v>228</v>
      </c>
      <c r="S28" s="134" t="n">
        <v>228</v>
      </c>
      <c r="T28" s="134" t="n">
        <v>41</v>
      </c>
      <c r="U28" s="134" t="n">
        <v>33</v>
      </c>
      <c r="V28" s="134" t="s">
        <v>268</v>
      </c>
      <c r="W28" s="134" t="s">
        <v>268</v>
      </c>
      <c r="X28" s="134" t="n">
        <v>17</v>
      </c>
      <c r="Y28" s="134" t="n">
        <v>0</v>
      </c>
      <c r="Z28" s="134" t="n">
        <v>3</v>
      </c>
      <c r="AA28" s="134" t="n">
        <v>0</v>
      </c>
      <c r="AB28" s="134" t="n">
        <v>0</v>
      </c>
      <c r="AC28" s="134" t="n">
        <v>14</v>
      </c>
      <c r="AD28" s="134" t="n">
        <v>0</v>
      </c>
      <c r="AE28" s="134" t="n">
        <v>1</v>
      </c>
      <c r="AF28" s="134" t="n">
        <v>15</v>
      </c>
      <c r="AG28" s="134" t="n">
        <v>15</v>
      </c>
      <c r="AH28" s="134" t="n">
        <v>1</v>
      </c>
      <c r="AI28" s="134" t="n">
        <v>1</v>
      </c>
      <c r="AJ28" s="134" t="n">
        <v>1</v>
      </c>
      <c r="AK28" s="134" t="n">
        <v>2</v>
      </c>
      <c r="AL28" s="134" t="n">
        <v>7</v>
      </c>
      <c r="AM28" s="134" t="n">
        <v>3</v>
      </c>
      <c r="AN28" s="134" t="n">
        <v>3</v>
      </c>
      <c r="AO28" s="134" t="n">
        <v>0</v>
      </c>
      <c r="AP28" s="134" t="n">
        <v>0</v>
      </c>
      <c r="AQ28" s="134" t="n">
        <v>1</v>
      </c>
    </row>
    <row r="29" customFormat="false" ht="18.75" hidden="false" customHeight="true" outlineLevel="0" collapsed="false">
      <c r="A29" s="149" t="s">
        <v>286</v>
      </c>
      <c r="B29" s="134" t="n">
        <v>6</v>
      </c>
      <c r="C29" s="134" t="n">
        <v>7.6</v>
      </c>
      <c r="D29" s="134" t="n">
        <v>8.1</v>
      </c>
      <c r="E29" s="134" t="n">
        <v>8.6</v>
      </c>
      <c r="F29" s="134" t="n">
        <v>9.1</v>
      </c>
      <c r="G29" s="134" t="n">
        <v>9.5</v>
      </c>
      <c r="H29" s="134" t="n">
        <v>8.2</v>
      </c>
      <c r="I29" s="269" t="n">
        <v>8.314</v>
      </c>
      <c r="J29" s="269" t="n">
        <v>8.365</v>
      </c>
      <c r="K29" s="269" t="n">
        <v>8.81</v>
      </c>
      <c r="L29" s="269" t="n">
        <v>9.35</v>
      </c>
      <c r="M29" s="269" t="n">
        <v>10.02</v>
      </c>
      <c r="N29" s="134" t="n">
        <v>49</v>
      </c>
      <c r="O29" s="134" t="n">
        <v>47</v>
      </c>
      <c r="P29" s="134" t="n">
        <v>48</v>
      </c>
      <c r="Q29" s="134" t="n">
        <v>48</v>
      </c>
      <c r="R29" s="134" t="n">
        <v>48</v>
      </c>
      <c r="S29" s="134" t="n">
        <v>48</v>
      </c>
      <c r="T29" s="134" t="n">
        <v>15</v>
      </c>
      <c r="U29" s="134" t="n">
        <v>15</v>
      </c>
      <c r="V29" s="134" t="s">
        <v>268</v>
      </c>
      <c r="W29" s="134" t="s">
        <v>268</v>
      </c>
      <c r="X29" s="134" t="n">
        <v>5</v>
      </c>
      <c r="Y29" s="134" t="n">
        <v>0</v>
      </c>
      <c r="Z29" s="134" t="n">
        <v>2</v>
      </c>
      <c r="AA29" s="134" t="n">
        <v>0</v>
      </c>
      <c r="AB29" s="134" t="n">
        <v>0</v>
      </c>
      <c r="AC29" s="134" t="n">
        <v>2</v>
      </c>
      <c r="AD29" s="134"/>
      <c r="AE29" s="134" t="n">
        <v>1</v>
      </c>
      <c r="AF29" s="134" t="n">
        <v>2</v>
      </c>
      <c r="AG29" s="134" t="n">
        <v>2</v>
      </c>
      <c r="AH29" s="134" t="n">
        <v>0</v>
      </c>
      <c r="AI29" s="134" t="n">
        <v>0</v>
      </c>
      <c r="AJ29" s="134" t="n">
        <v>2</v>
      </c>
      <c r="AK29" s="134" t="n">
        <v>2</v>
      </c>
      <c r="AL29" s="134" t="n">
        <v>3</v>
      </c>
      <c r="AM29" s="134" t="n">
        <v>1</v>
      </c>
      <c r="AN29" s="134" t="n">
        <v>1</v>
      </c>
      <c r="AO29" s="134"/>
      <c r="AP29" s="134"/>
      <c r="AQ29" s="134" t="n">
        <v>1</v>
      </c>
    </row>
    <row r="30" customFormat="false" ht="15.75" hidden="false" customHeight="true" outlineLevel="0" collapsed="false">
      <c r="A30" s="149" t="s">
        <v>287</v>
      </c>
      <c r="B30" s="134" t="n">
        <v>11.3</v>
      </c>
      <c r="C30" s="268" t="n">
        <v>56.01</v>
      </c>
      <c r="D30" s="268" t="n">
        <v>56.61</v>
      </c>
      <c r="E30" s="268" t="n">
        <v>57.05</v>
      </c>
      <c r="F30" s="268" t="n">
        <v>58</v>
      </c>
      <c r="G30" s="268" t="n">
        <v>58.2</v>
      </c>
      <c r="H30" s="268" t="n">
        <v>12.912</v>
      </c>
      <c r="I30" s="268" t="n">
        <v>12.276</v>
      </c>
      <c r="J30" s="268" t="n">
        <v>12.78</v>
      </c>
      <c r="K30" s="268" t="n">
        <v>12.86</v>
      </c>
      <c r="L30" s="268" t="n">
        <v>13.01</v>
      </c>
      <c r="M30" s="268" t="n">
        <v>13.38</v>
      </c>
      <c r="N30" s="134" t="n">
        <v>64</v>
      </c>
      <c r="O30" s="134" t="n">
        <v>57</v>
      </c>
      <c r="P30" s="134" t="n">
        <v>59</v>
      </c>
      <c r="Q30" s="134" t="n">
        <v>59</v>
      </c>
      <c r="R30" s="134" t="n">
        <v>60</v>
      </c>
      <c r="S30" s="134" t="n">
        <v>63</v>
      </c>
      <c r="T30" s="134" t="n">
        <v>9</v>
      </c>
      <c r="U30" s="134" t="n">
        <v>9</v>
      </c>
      <c r="V30" s="134" t="s">
        <v>268</v>
      </c>
      <c r="W30" s="134" t="s">
        <v>268</v>
      </c>
      <c r="X30" s="134" t="n">
        <v>9</v>
      </c>
      <c r="Y30" s="134"/>
      <c r="Z30" s="134" t="n">
        <v>5</v>
      </c>
      <c r="AA30" s="134"/>
      <c r="AB30" s="134"/>
      <c r="AC30" s="134" t="n">
        <v>3</v>
      </c>
      <c r="AD30" s="134"/>
      <c r="AE30" s="134" t="n">
        <v>1</v>
      </c>
      <c r="AF30" s="134" t="n">
        <v>2</v>
      </c>
      <c r="AG30" s="134" t="n">
        <v>2</v>
      </c>
      <c r="AH30" s="134" t="n">
        <v>1</v>
      </c>
      <c r="AI30" s="134" t="n">
        <v>1</v>
      </c>
      <c r="AJ30" s="134" t="n">
        <v>4</v>
      </c>
      <c r="AK30" s="134" t="n">
        <v>4</v>
      </c>
      <c r="AL30" s="134" t="n">
        <v>2</v>
      </c>
      <c r="AM30" s="134"/>
      <c r="AN30" s="134" t="n">
        <v>1</v>
      </c>
      <c r="AO30" s="134"/>
      <c r="AP30" s="134"/>
      <c r="AQ30" s="134" t="n">
        <v>1</v>
      </c>
    </row>
    <row r="31" customFormat="false" ht="15.75" hidden="false" customHeight="true" outlineLevel="0" collapsed="false">
      <c r="A31" s="149" t="s">
        <v>288</v>
      </c>
      <c r="B31" s="134" t="n">
        <v>25.6</v>
      </c>
      <c r="C31" s="134" t="n">
        <v>26</v>
      </c>
      <c r="D31" s="134" t="n">
        <v>30.4</v>
      </c>
      <c r="E31" s="134" t="n">
        <v>32.7</v>
      </c>
      <c r="F31" s="134" t="n">
        <v>34.4</v>
      </c>
      <c r="G31" s="134" t="n">
        <v>35.9</v>
      </c>
      <c r="H31" s="134" t="n">
        <v>9.4</v>
      </c>
      <c r="I31" s="134" t="n">
        <v>9.8</v>
      </c>
      <c r="J31" s="134" t="n">
        <v>10.9</v>
      </c>
      <c r="K31" s="134" t="n">
        <v>13.6</v>
      </c>
      <c r="L31" s="134" t="n">
        <v>14.5</v>
      </c>
      <c r="M31" s="134" t="n">
        <v>15.5</v>
      </c>
      <c r="N31" s="134" t="n">
        <v>52</v>
      </c>
      <c r="O31" s="134" t="n">
        <v>52</v>
      </c>
      <c r="P31" s="134" t="n">
        <v>52</v>
      </c>
      <c r="Q31" s="134" t="n">
        <v>52</v>
      </c>
      <c r="R31" s="134" t="n">
        <v>52</v>
      </c>
      <c r="S31" s="134" t="n">
        <v>52</v>
      </c>
      <c r="T31" s="134" t="n">
        <v>28</v>
      </c>
      <c r="U31" s="134" t="n">
        <v>28</v>
      </c>
      <c r="V31" s="134" t="s">
        <v>268</v>
      </c>
      <c r="W31" s="134" t="s">
        <v>268</v>
      </c>
      <c r="X31" s="134" t="n">
        <v>5</v>
      </c>
      <c r="Y31" s="134"/>
      <c r="Z31" s="134" t="n">
        <v>1</v>
      </c>
      <c r="AA31" s="134"/>
      <c r="AB31" s="134"/>
      <c r="AC31" s="134" t="n">
        <v>3</v>
      </c>
      <c r="AD31" s="134"/>
      <c r="AE31" s="134" t="n">
        <v>1</v>
      </c>
      <c r="AF31" s="134" t="n">
        <v>3</v>
      </c>
      <c r="AG31" s="134" t="n">
        <v>3</v>
      </c>
      <c r="AH31" s="134"/>
      <c r="AI31" s="134"/>
      <c r="AJ31" s="134" t="n">
        <v>1</v>
      </c>
      <c r="AK31" s="134" t="n">
        <v>1</v>
      </c>
      <c r="AL31" s="134" t="n">
        <v>4</v>
      </c>
      <c r="AM31" s="134" t="n">
        <v>1</v>
      </c>
      <c r="AN31" s="134" t="n">
        <v>2</v>
      </c>
      <c r="AO31" s="134"/>
      <c r="AP31" s="134"/>
      <c r="AQ31" s="134" t="n">
        <v>1</v>
      </c>
    </row>
    <row r="32" customFormat="false" ht="20.25" hidden="false" customHeight="true" outlineLevel="0" collapsed="false">
      <c r="A32" s="149" t="s">
        <v>289</v>
      </c>
      <c r="B32" s="134" t="n">
        <v>72.4</v>
      </c>
      <c r="C32" s="134" t="n">
        <v>96.5</v>
      </c>
      <c r="D32" s="134" t="n">
        <v>92.4</v>
      </c>
      <c r="E32" s="134" t="n">
        <v>96.9</v>
      </c>
      <c r="F32" s="134" t="n">
        <v>100.9</v>
      </c>
      <c r="G32" s="134" t="n">
        <v>104.3</v>
      </c>
      <c r="H32" s="134" t="n">
        <v>35.3</v>
      </c>
      <c r="I32" s="134" t="n">
        <v>37</v>
      </c>
      <c r="J32" s="134" t="n">
        <v>37.6</v>
      </c>
      <c r="K32" s="134" t="n">
        <v>39.5</v>
      </c>
      <c r="L32" s="134" t="n">
        <v>41.4</v>
      </c>
      <c r="M32" s="134" t="n">
        <v>43</v>
      </c>
      <c r="N32" s="134" t="n">
        <v>248</v>
      </c>
      <c r="O32" s="134" t="n">
        <v>238</v>
      </c>
      <c r="P32" s="134" t="n">
        <v>235</v>
      </c>
      <c r="Q32" s="134" t="n">
        <v>236</v>
      </c>
      <c r="R32" s="134" t="n">
        <v>238</v>
      </c>
      <c r="S32" s="134" t="n">
        <v>239</v>
      </c>
      <c r="T32" s="134" t="n">
        <v>46</v>
      </c>
      <c r="U32" s="134" t="n">
        <v>52</v>
      </c>
      <c r="V32" s="134" t="s">
        <v>268</v>
      </c>
      <c r="W32" s="134" t="s">
        <v>268</v>
      </c>
      <c r="X32" s="134" t="n">
        <v>18</v>
      </c>
      <c r="Y32" s="134"/>
      <c r="Z32" s="134" t="n">
        <v>3</v>
      </c>
      <c r="AA32" s="134"/>
      <c r="AB32" s="134"/>
      <c r="AC32" s="134" t="n">
        <v>14</v>
      </c>
      <c r="AD32" s="134"/>
      <c r="AE32" s="134" t="n">
        <v>1</v>
      </c>
      <c r="AF32" s="134" t="n">
        <v>11</v>
      </c>
      <c r="AG32" s="134" t="n">
        <v>10</v>
      </c>
      <c r="AH32" s="134" t="n">
        <v>1</v>
      </c>
      <c r="AI32" s="134" t="n">
        <v>1</v>
      </c>
      <c r="AJ32" s="134" t="n">
        <v>5</v>
      </c>
      <c r="AK32" s="134" t="n">
        <v>5</v>
      </c>
      <c r="AL32" s="134" t="n">
        <v>7</v>
      </c>
      <c r="AM32" s="134" t="n">
        <v>2</v>
      </c>
      <c r="AN32" s="134" t="n">
        <v>3</v>
      </c>
      <c r="AO32" s="134" t="n">
        <v>1</v>
      </c>
      <c r="AP32" s="134"/>
      <c r="AQ32" s="134" t="n">
        <v>1</v>
      </c>
    </row>
    <row r="33" customFormat="false" ht="19.5" hidden="false" customHeight="true" outlineLevel="0" collapsed="false">
      <c r="A33" s="142" t="s">
        <v>290</v>
      </c>
      <c r="B33" s="204" t="n">
        <f aca="false">SUM(B9:B32)</f>
        <v>5384.1</v>
      </c>
      <c r="C33" s="204" t="n">
        <f aca="false">SUM(C9:C32)</f>
        <v>5231.2</v>
      </c>
      <c r="D33" s="270" t="n">
        <f aca="false">SUM(D9:D32)</f>
        <v>5192.04</v>
      </c>
      <c r="E33" s="204" t="n">
        <f aca="false">SUM(E9:E32)</f>
        <v>5257.17</v>
      </c>
      <c r="F33" s="204" t="n">
        <f aca="false">SUM(F9:F32)</f>
        <v>5717.21</v>
      </c>
      <c r="G33" s="270" t="n">
        <f aca="false">SUM(G9:G32)</f>
        <v>6351.6</v>
      </c>
      <c r="H33" s="204" t="n">
        <f aca="false">SUM(H9:H32)</f>
        <v>1581.202</v>
      </c>
      <c r="I33" s="204" t="n">
        <f aca="false">SUM(I9:I32)</f>
        <v>1645.25</v>
      </c>
      <c r="J33" s="204" t="n">
        <f aca="false">SUM(J9:J32)</f>
        <v>1859.743</v>
      </c>
      <c r="K33" s="270" t="n">
        <f aca="false">SUM(K9:K32)</f>
        <v>1934.103</v>
      </c>
      <c r="L33" s="204" t="n">
        <f aca="false">SUM(L9:L32)</f>
        <v>2007.778</v>
      </c>
      <c r="M33" s="270" t="n">
        <f aca="false">SUM(M9:M32)</f>
        <v>2326.418</v>
      </c>
      <c r="N33" s="204" t="n">
        <f aca="false">SUM(N9:N32)</f>
        <v>5274</v>
      </c>
      <c r="O33" s="204" t="n">
        <f aca="false">SUM(O9:O32)</f>
        <v>5036</v>
      </c>
      <c r="P33" s="204" t="n">
        <f aca="false">SUM(P9:P32)</f>
        <v>5033</v>
      </c>
      <c r="Q33" s="204" t="n">
        <f aca="false">SUM(Q9:Q32)</f>
        <v>4904</v>
      </c>
      <c r="R33" s="204" t="n">
        <f aca="false">SUM(R9:R32)</f>
        <v>5214</v>
      </c>
      <c r="S33" s="204" t="n">
        <f aca="false">SUM(S9:S32)</f>
        <v>5264</v>
      </c>
      <c r="T33" s="271" t="n">
        <f aca="false">SUM(T9:T32)</f>
        <v>1623</v>
      </c>
      <c r="U33" s="271" t="n">
        <f aca="false">SUM(U9:U32)</f>
        <v>1578</v>
      </c>
      <c r="V33" s="204" t="n">
        <f aca="false">SUM(V9:V32)</f>
        <v>0</v>
      </c>
      <c r="W33" s="204" t="n">
        <v>2183</v>
      </c>
      <c r="X33" s="204" t="n">
        <f aca="false">SUM(X9:X32)</f>
        <v>240</v>
      </c>
      <c r="Y33" s="204" t="n">
        <f aca="false">SUM(Y9:Y32)</f>
        <v>3</v>
      </c>
      <c r="Z33" s="204" t="n">
        <f aca="false">SUM(Z9:Z32)</f>
        <v>64</v>
      </c>
      <c r="AA33" s="204" t="n">
        <f aca="false">SUM(AA9:AA32)</f>
        <v>0</v>
      </c>
      <c r="AB33" s="204" t="n">
        <f aca="false">SUM(AB9:AB32)</f>
        <v>0</v>
      </c>
      <c r="AC33" s="204" t="n">
        <f aca="false">SUM(AC9:AC32)</f>
        <v>146</v>
      </c>
      <c r="AD33" s="204" t="n">
        <f aca="false">SUM(AD9:AD32)</f>
        <v>0</v>
      </c>
      <c r="AE33" s="204" t="n">
        <f aca="false">SUM(AE9:AE32)</f>
        <v>24</v>
      </c>
      <c r="AF33" s="204" t="n">
        <f aca="false">SUM(AF9:AF32)</f>
        <v>135</v>
      </c>
      <c r="AG33" s="204" t="n">
        <f aca="false">SUM(AG9:AG32)</f>
        <v>143</v>
      </c>
      <c r="AH33" s="204" t="n">
        <f aca="false">SUM(AH9:AH32)</f>
        <v>11</v>
      </c>
      <c r="AI33" s="204" t="n">
        <f aca="false">SUM(AI9:AI32)</f>
        <v>13</v>
      </c>
      <c r="AJ33" s="204" t="n">
        <f aca="false">SUM(AJ9:AJ32)</f>
        <v>60</v>
      </c>
      <c r="AK33" s="204" t="n">
        <f aca="false">SUM(AK9:AK32)</f>
        <v>61</v>
      </c>
      <c r="AL33" s="271" t="n">
        <f aca="false">SUM(AL9:AL32)</f>
        <v>86</v>
      </c>
      <c r="AM33" s="271" t="n">
        <f aca="false">SUM(AM9:AM32)</f>
        <v>27</v>
      </c>
      <c r="AN33" s="271" t="n">
        <f aca="false">SUM(AN9:AN32)</f>
        <v>33</v>
      </c>
      <c r="AO33" s="204" t="n">
        <f aca="false">SUM(AO9:AO32)</f>
        <v>1</v>
      </c>
      <c r="AP33" s="204" t="n">
        <f aca="false">SUM(AP9:AP32)</f>
        <v>0</v>
      </c>
      <c r="AQ33" s="204" t="n">
        <f aca="false">SUM(AQ9:AQ32)</f>
        <v>25</v>
      </c>
    </row>
    <row r="34" customFormat="false" ht="18.75" hidden="false" customHeight="false" outlineLevel="0" collapsed="false">
      <c r="A34" s="272"/>
      <c r="B34" s="273"/>
      <c r="C34" s="274"/>
      <c r="D34" s="274"/>
      <c r="E34" s="274"/>
      <c r="F34" s="274"/>
      <c r="G34" s="274"/>
      <c r="H34" s="273"/>
      <c r="I34" s="274"/>
      <c r="J34" s="274"/>
      <c r="K34" s="274"/>
      <c r="L34" s="274"/>
      <c r="M34" s="274"/>
      <c r="N34" s="273"/>
      <c r="O34" s="274"/>
      <c r="P34" s="274"/>
      <c r="Q34" s="274"/>
      <c r="R34" s="274"/>
      <c r="S34" s="274"/>
    </row>
    <row r="35" customFormat="false" ht="39.75" hidden="false" customHeight="true" outlineLevel="0" collapsed="false">
      <c r="A35" s="275" t="s">
        <v>291</v>
      </c>
      <c r="B35" s="275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</row>
    <row r="36" customFormat="false" ht="18.75" hidden="false" customHeight="false" outlineLevel="0" collapsed="false">
      <c r="A36" s="277"/>
      <c r="B36" s="277"/>
      <c r="C36" s="277"/>
      <c r="D36" s="277"/>
      <c r="E36" s="277"/>
      <c r="F36" s="277"/>
      <c r="G36" s="277"/>
    </row>
    <row r="44" customFormat="false" ht="18.75" hidden="false" customHeight="false" outlineLevel="0" collapsed="false">
      <c r="AH44" s="278"/>
      <c r="AI44" s="278"/>
    </row>
  </sheetData>
  <mergeCells count="53">
    <mergeCell ref="E1:G1"/>
    <mergeCell ref="P1:S1"/>
    <mergeCell ref="A3:S3"/>
    <mergeCell ref="A5:A8"/>
    <mergeCell ref="B5:G6"/>
    <mergeCell ref="H5:M6"/>
    <mergeCell ref="N5:S6"/>
    <mergeCell ref="T5:U6"/>
    <mergeCell ref="V5:W6"/>
    <mergeCell ref="X5:X8"/>
    <mergeCell ref="Y5:AE5"/>
    <mergeCell ref="AF5:AK5"/>
    <mergeCell ref="AL5:AL8"/>
    <mergeCell ref="AM5:AQ5"/>
    <mergeCell ref="Y6:Y8"/>
    <mergeCell ref="Z6:Z8"/>
    <mergeCell ref="AA6:AA8"/>
    <mergeCell ref="AB6:AB8"/>
    <mergeCell ref="AC6:AC8"/>
    <mergeCell ref="AD6:AD8"/>
    <mergeCell ref="AE6:AE8"/>
    <mergeCell ref="AF6:AG6"/>
    <mergeCell ref="AH6:AI6"/>
    <mergeCell ref="AJ6:AK6"/>
    <mergeCell ref="AM6:AM8"/>
    <mergeCell ref="AN6:AN8"/>
    <mergeCell ref="AO6:AO8"/>
    <mergeCell ref="AP6:AP8"/>
    <mergeCell ref="AQ6:AQ8"/>
    <mergeCell ref="B7:B8"/>
    <mergeCell ref="C7:C8"/>
    <mergeCell ref="D7:D8"/>
    <mergeCell ref="E7:G7"/>
    <mergeCell ref="H7:H8"/>
    <mergeCell ref="I7:I8"/>
    <mergeCell ref="J7:J8"/>
    <mergeCell ref="K7:M7"/>
    <mergeCell ref="N7:N8"/>
    <mergeCell ref="O7:O8"/>
    <mergeCell ref="P7:P8"/>
    <mergeCell ref="Q7:S7"/>
    <mergeCell ref="T7:T8"/>
    <mergeCell ref="U7:U8"/>
    <mergeCell ref="V7:V8"/>
    <mergeCell ref="W7:W8"/>
    <mergeCell ref="AF7:AF8"/>
    <mergeCell ref="AG7:AG8"/>
    <mergeCell ref="AH7:AH8"/>
    <mergeCell ref="AI7:AI8"/>
    <mergeCell ref="AJ7:AJ8"/>
    <mergeCell ref="AK7:AK8"/>
    <mergeCell ref="A35:S35"/>
    <mergeCell ref="AH44:AI4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8:26:24Z</dcterms:created>
  <dc:creator>User</dc:creator>
  <dc:description/>
  <dc:language>en-US</dc:language>
  <cp:lastModifiedBy>Элемент</cp:lastModifiedBy>
  <cp:lastPrinted>2024-11-08T03:00:13Z</cp:lastPrinted>
  <dcterms:modified xsi:type="dcterms:W3CDTF">2024-11-08T03:01:20Z</dcterms:modified>
  <cp:revision>0</cp:revision>
  <dc:subject/>
  <dc:title/>
</cp:coreProperties>
</file>